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2" firstSheet="0" activeTab="0"/>
  </bookViews>
  <sheets>
    <sheet name="Vorwort" sheetId="1" state="visible" r:id="rId2"/>
    <sheet name="Bearbeitungshinweise" sheetId="2" state="visible" r:id="rId3"/>
    <sheet name="Stammdaten" sheetId="3" state="visible" r:id="rId4"/>
    <sheet name="Personal" sheetId="4" state="visible" r:id="rId5"/>
    <sheet name="Summe" sheetId="5" state="visible" r:id="rId6"/>
    <sheet name="1 Unterstützung bei der Gefä..." sheetId="6" state="visible" r:id="rId7"/>
    <sheet name="2 Unterstützung bei grundleg..." sheetId="7" state="visible" r:id="rId8"/>
    <sheet name="3 Unterstützung bei grundleg..." sheetId="8" state="visible" r:id="rId9"/>
    <sheet name="4 Unterstützung bei der Scha..." sheetId="9" state="visible" r:id="rId10"/>
    <sheet name="5 Untersuchungen nach Ereign..." sheetId="10" state="visible" r:id="rId11"/>
    <sheet name="6 Allgemeine Beratung von Ar..." sheetId="11" state="visible" r:id="rId12"/>
    <sheet name="7 Erstellung von Dokumentati..." sheetId="12" state="visible" r:id="rId13"/>
    <sheet name="8 Mitwirken in betrieblichen..." sheetId="13" state="visible" r:id="rId14"/>
    <sheet name="9 Selbstorganisation" sheetId="14" state="visible" r:id="rId15"/>
    <sheet name="WZ2008" sheetId="15" state="visible" r:id="rId16"/>
  </sheets>
  <definedNames>
    <definedName function="false" hidden="false" localSheetId="5" name="_xlnm.Print_Titles" vbProcedure="false">'1 Unterstützung bei der Gefä...'!$8:$9</definedName>
    <definedName function="false" hidden="false" localSheetId="6" name="_xlnm.Print_Titles" vbProcedure="false">'2 Unterstützung bei grundleg...'!$8:$10</definedName>
    <definedName function="false" hidden="false" localSheetId="7" name="_xlnm.Print_Titles" vbProcedure="false">'3 Unterstützung bei grundleg...'!$8:$10</definedName>
    <definedName function="false" hidden="false" localSheetId="8" name="_xlnm.Print_Titles" vbProcedure="false">'4 Unterstützung bei der Scha...'!$8:$10</definedName>
    <definedName function="false" hidden="false" localSheetId="9" name="_xlnm.Print_Titles" vbProcedure="false">'5 Untersuchungen nach Ereign...'!$8:$10</definedName>
    <definedName function="false" hidden="false" localSheetId="10" name="_xlnm.Print_Titles" vbProcedure="false">'6 Allgemeine Beratung von Ar...'!$8:$10</definedName>
    <definedName function="false" hidden="false" localSheetId="11" name="_xlnm.Print_Titles" vbProcedure="false">'7 Erstellung von Dokumentati...'!$8:$10</definedName>
    <definedName function="false" hidden="false" localSheetId="12" name="_xlnm.Print_Titles" vbProcedure="false">'8 Mitwirken in betrieblichen...'!$8:$10</definedName>
    <definedName function="false" hidden="false" localSheetId="13" name="_xlnm.Print_Titles" vbProcedure="false">'9 Selbstorganisation'!$8:$10</definedName>
    <definedName function="false" hidden="false" localSheetId="1" name="_xlnm.Print_Area" vbProcedure="false">Bearbeitungshinweise!$C$1:$I$76</definedName>
    <definedName function="false" hidden="false" localSheetId="4" name="_xlnm.Print_Titles" vbProcedure="false">Summe!$7:$7</definedName>
    <definedName function="false" hidden="false" localSheetId="0" name="_xlnm.Print_Area" vbProcedure="false">Vorwort!$C$1:$I$54</definedName>
    <definedName function="false" hidden="false" localSheetId="14"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494">
  <si>
    <t xml:space="preserve">DGUV Vorschrift 2</t>
  </si>
  <si>
    <t xml:space="preserve">als PDF ...</t>
  </si>
  <si>
    <t xml:space="preserve">Unfallverhütungsvorschrift "Betriebsärzte und Fachkräfte für Arbeitssicherheit"</t>
  </si>
  <si>
    <t xml:space="preserve">Arbeitshilfe zur Regelbetreuung nach Anlage 2</t>
  </si>
  <si>
    <r>
      <rPr>
        <b val="true"/>
        <sz val="11"/>
        <rFont val="Arial"/>
        <family val="2"/>
      </rPr>
      <t xml:space="preserve">Grundbetreuung</t>
    </r>
    <r>
      <rPr>
        <sz val="11"/>
        <rFont val="Arial"/>
        <family val="2"/>
      </rPr>
      <t xml:space="preserve"> nach Anhang 3</t>
    </r>
  </si>
  <si>
    <t xml:space="preserve">Sehr geehrte Damen und Herren,</t>
  </si>
  <si>
    <r>
      <rPr>
        <sz val="11"/>
        <rFont val="Arial"/>
        <family val="2"/>
      </rPr>
      <t xml:space="preserve">mit der Einführung der DGUV Vorschrift 2 "Betriebsärzte und Fachkräfte für Arbeitssicherheit" wird die Bemessung der Betreuungsleistungen für die sicherheitstechnische und arbeitsmedizinische Betreuung der Betriebe nachhaltig verändert.
Anstatt einer reinen Festlegung von Einsatzzeiten wird die Betreuung wesentlich mehr durch Aufgaben- und Leistungsbeschreibungen definiert. Auf diesem Wege sollen die betriebsspezifischen Belange des Arbeits- und Gesundheitsschutzes im Vordergrund stehen.
Wir haben für Sie eine Arbeitshilfe geschaffen, die Sie bei der Kalkulation der Betreuungsleistungen unterstützt.
Diese Arbeitshilfe bezieht sich auf den Betreuungsteil der </t>
    </r>
    <r>
      <rPr>
        <b val="true"/>
        <u val="single"/>
        <sz val="11"/>
        <rFont val="Arial"/>
        <family val="2"/>
      </rPr>
      <t xml:space="preserve">Grundbetreuung</t>
    </r>
    <r>
      <rPr>
        <sz val="11"/>
        <rFont val="Arial"/>
        <family val="2"/>
      </rPr>
      <t xml:space="preserve"> nach Anlage 2 der DGUV Vorschrift 2 der Unfallkasse Berlin (Stand: 01.01.2011).
Sie soll helfen, dass die Aufgaben und Leistungen der Betreuung fach- und sachgerecht an die Betriebsärzte und Fachkräfte für Arbeitssicherheit verteilt werden.</t>
    </r>
  </si>
  <si>
    <r>
      <rPr>
        <b val="true"/>
        <u val="single"/>
        <sz val="11"/>
        <rFont val="Arial"/>
        <family val="2"/>
      </rPr>
      <t xml:space="preserve">Haftungsausschluss:
</t>
    </r>
    <r>
      <rPr>
        <b val="true"/>
        <sz val="11"/>
        <rFont val="Arial"/>
        <family val="2"/>
      </rPr>
      <t xml:space="preserve">Diese Arbeitshilfe ist sorgfältig erstellt und auf ihre Funktion geprüft worden. Fehler in der Berechnung, den zugrunde liegenden Daten oder eine mittlerweile abweichende rechtliche Auslegung können jedoch trotzdem nicht ausgeschlossen werden.
Die Arbeitshilfe kann jederzeit durch den Benutzer verändert bzw. angepasst werden, in dem der Blattschutz aufgehoben wird.
Jegliche Haftung für Rechtsverstöße bzw. sonstige Folgen, die aus der Benutzung dieser Arbeitshilfe erwachsen könnte, wird daher ausgeschlossen.
Für die rechtssichere Festlegung Ihrer Betreuungsleistungen sind Sie selbst verantwortlich und bleiben es auch bei Anwendung der Arbeitshilfe.</t>
    </r>
  </si>
  <si>
    <t xml:space="preserve">Bearbeitungshinweise</t>
  </si>
  <si>
    <t xml:space="preserve">die Ihnen vorliegende Bearbeitungshilfe folgt einer einfachen Systematik:</t>
  </si>
  <si>
    <t xml:space="preserve">- Gelbe Felder erwarten eine Eingabe von Ihnen.</t>
  </si>
  <si>
    <t xml:space="preserve">- Weiße Felder sind grundsätzlich geschützt und nicht bearbeitbar.
   Sie enthalten bereits fest eingetragene Informationen bzw. berechnete Werte.</t>
  </si>
  <si>
    <t xml:space="preserve">- Registerblätter sind grundsätzlich geschützt.</t>
  </si>
  <si>
    <t xml:space="preserve">Insgesamt bedeutet das für Sie, dass Sie in den gelben Feldern Eingaben vornehmen können, ohne dass Sie Gefahr laufen, etwas "kaputt" zu machen.</t>
  </si>
  <si>
    <t xml:space="preserve">Um die Arbeitshilfe betriebsspezifisch anpassen zu können, können Sie den Blattschutz einfach aufheben und die Tabellenblätter bearbeiten. Bitte informieren Sie sich dazu in der Hilfe zu Ihrer Excel-Version. 
Achten Sie in diesem Zusammenhang darauf keine Formeln zu überschreiben. Dies könnte zu funktionalen Einschränkungen bzw. sogar zu Fehlern führen.</t>
  </si>
  <si>
    <t xml:space="preserve">Beispielhaftes Vorgehen:</t>
  </si>
  <si>
    <t xml:space="preserve">Wählen Sie zunächst das Register "Stammdaten" an.
Geben Sie die Betriebsdaten in das große hellgelbe Feld ein. Einen Zeilenumbruch erreichen Sie durch gleichzeitiges Drücken der 'Alt'- und 'Enter'-Taste.
Wählen Sie nun den WZ-Schlüssel für den Betrieb aus. Öffnen Sie dazu in einem der beiden gelb eingefassten Kombinationsfelder die Auswahlliste, durch Klicken auf das auf der Spitze stehende Dreieck. Klicken Sie den passenden WZ-Schlüssel an.
Sollte nach der Auswahl das Feld "Gruppe" oder "Stunden pro Beschäftigte im Jahr" den Eintrag "-&gt; WZ-Code" anzeigen, dann wählen Sie bitte einen anderen, darunter liegenden
WZ-Code aus (einige WZ-Codes werden in der Vorschrift lediglich als Überschriften verwendet).</t>
  </si>
  <si>
    <t xml:space="preserve">Klicken Sie danach auf 'Anzahl der Beschäftigten' oder wählen Sie das Register "Personal". Fügen Sie entsprechend der Zeilenbeschriftung die Anzahl der Beschäftigten nach ihrer jeweiligen Arbeitszeit in die hellgelben Felder ein. Die kräftiggelben Felder stehen zu Ihrer freien Benennung zur Verfügung. Anhand der eingegebenen Beschäftigtenzahlen wird Ihnen im Register "Summe" die gemeinsame Mindesteinsatzzeit von BA und Sifa, deren einzelne Mindesteinsatzzeiten sowie die prozentuale Verteilung (jeweils unter 'Soll') ausgerechnet.</t>
  </si>
  <si>
    <t xml:space="preserve">Ermitteln Sie nun den notwendigen Zeitaufwand für die Aufgabenfelder '1 ...' bis '9 ...' und geben Sie diese für jede Aufgabe in die jeweilige Spalte BA oder Sifa ein.
Die Arbeitshilfe führt automatisch eine Summenbildung in der Zeile 6 durch, die den Zeitaufwand und die Verteilung für das gesamte Aufgabenfeld darstellt.
Diese Summe wird auf das Register "Summe" übertragen und dann insgesamt im Register "Stammdaten" mit den Soll-Zeiten abgeglichen.</t>
  </si>
  <si>
    <t xml:space="preserve">Wählen Sie nun die Registerkarte "Stammdaten" aus. Sie sehen das aufsummierte Ergebnis über das/die bisher bearbeiteten Aufgabenfeld(er).
Rote Felder im Register "Stammdaten" zeigen unzulässige Abweichungen von den Soll-Werten an.</t>
  </si>
  <si>
    <t xml:space="preserve">Fahren Sie für alle weiteren Registerblätter entsprechend fort ...</t>
  </si>
  <si>
    <t xml:space="preserve">Bei technischen Fragen und Fragen zu Inhalten der DGUV-Vorschrift 2
im Zuständigkeitsbereich der Unfallkasse Berlin wenden Sie sich bitte an:</t>
  </si>
  <si>
    <t xml:space="preserve">Fragen zur Arbeitshilfe DGUV Vorschrift 2</t>
  </si>
  <si>
    <t xml:space="preserve">Dirk Füting (Aufsichtsperson), Beate Kaiser (Ärztin für Arbeitsmedizin), Robert Purmann (Aufsichtsperson)</t>
  </si>
  <si>
    <r>
      <rPr>
        <sz val="11"/>
        <rFont val="Arial"/>
        <family val="2"/>
      </rPr>
      <t xml:space="preserve">Ihre
</t>
    </r>
    <r>
      <rPr>
        <b val="true"/>
        <sz val="11"/>
        <color rgb="FF333333"/>
        <rFont val="Arial"/>
        <family val="2"/>
      </rPr>
      <t xml:space="preserve">Unfallkasse Berlin</t>
    </r>
  </si>
  <si>
    <t xml:space="preserve">Grundbetreuung - Umfang und Verteilung zwischen Betriebsärzten und Fachkräften für Arbeitssicherheit</t>
  </si>
  <si>
    <r>
      <rPr>
        <b val="true"/>
        <u val="single"/>
        <sz val="10"/>
        <rFont val="Arial"/>
        <family val="2"/>
      </rPr>
      <t xml:space="preserve">Betriebsbegriff
</t>
    </r>
    <r>
      <rPr>
        <sz val="10"/>
        <rFont val="Arial"/>
        <family val="2"/>
      </rPr>
      <t xml:space="preserve">Ein Betrieb im Sinne der DGUV Vorschrift 2 ist eine geschlossene Einheit, die durch organisatorische Eigenständigkeit mit eigener Entscheidungscharakteristik geprägt ist. Die Eingruppierung eines Betriebs in eine Betreuungsgruppe nach Anlage 2 erfolgt unter Berücksichtigung des jeweiligen Betriebszwecks, aber nicht nach Tätigkeiten (vgl. DGUV Vorschrift 2, Anhang 1).</t>
    </r>
  </si>
  <si>
    <t xml:space="preserve">Name und Anschrift des Betriebs:</t>
  </si>
  <si>
    <t xml:space="preserve">WZ 2008 Code</t>
  </si>
  <si>
    <t xml:space="preserve">WZ 2008 - Bezeichnung
(a.n.g. = anderweitig nicht genannt)</t>
  </si>
  <si>
    <t xml:space="preserve">Gruppe</t>
  </si>
  <si>
    <t xml:space="preserve">Stunden pro Beschäftigte
im Jahr</t>
  </si>
  <si>
    <t xml:space="preserve">Anzahl der Beschäftigten</t>
  </si>
  <si>
    <t xml:space="preserve">Einsatzzeit BA und Sifa</t>
  </si>
  <si>
    <t xml:space="preserve">Grundbetreuung gesamt:</t>
  </si>
  <si>
    <t xml:space="preserve">Ist</t>
  </si>
  <si>
    <t xml:space="preserve">Soll</t>
  </si>
  <si>
    <t xml:space="preserve">Einsatzzeit in Stunden:</t>
  </si>
  <si>
    <t xml:space="preserve">Grundbetreuung Betriebsarzt (BA):</t>
  </si>
  <si>
    <t xml:space="preserve">Verteilung:</t>
  </si>
  <si>
    <t xml:space="preserve">Grundbetreuung Fachkraft für Arbeitssicherheit (Sifa):</t>
  </si>
  <si>
    <t xml:space="preserve">&lt;= Stammdaten</t>
  </si>
  <si>
    <t xml:space="preserve">Angaben zu den im Betrieb tätigen Personen</t>
  </si>
  <si>
    <t xml:space="preserve">Beschäftigte gemäß DGUV Vorschrift 2, Anhang 1</t>
  </si>
  <si>
    <t xml:space="preserve">Faktor</t>
  </si>
  <si>
    <t xml:space="preserve">Beamte,
Richter</t>
  </si>
  <si>
    <t xml:space="preserve">Tarif-beschäftigte</t>
  </si>
  <si>
    <t xml:space="preserve">Beschäftigte gem. AÜG</t>
  </si>
  <si>
    <t xml:space="preserve">arbeitende
Inhaftierte</t>
  </si>
  <si>
    <t xml:space="preserve">weitere ...</t>
  </si>
  <si>
    <t xml:space="preserve">Vollzeitbeschäftigte &gt; 30 Stunden / Woche</t>
  </si>
  <si>
    <r>
      <rPr>
        <sz val="10"/>
        <rFont val="Arial"/>
        <family val="0"/>
      </rPr>
      <t xml:space="preserve">Teilzeitbesch</t>
    </r>
    <r>
      <rPr>
        <sz val="10"/>
        <rFont val="Arial"/>
        <family val="2"/>
      </rPr>
      <t xml:space="preserve">äftige ≤</t>
    </r>
    <r>
      <rPr>
        <sz val="10"/>
        <rFont val="Arial"/>
        <family val="0"/>
      </rPr>
      <t xml:space="preserve"> 30 Stunden / Woche</t>
    </r>
  </si>
  <si>
    <t xml:space="preserve">Teilzeitbeschäftige ≤ 20 Stunden / Woche</t>
  </si>
  <si>
    <t xml:space="preserve">Gesamtzahl Vollarbeiter</t>
  </si>
  <si>
    <t xml:space="preserve">Gesamtanzahl Beschäftigte</t>
  </si>
  <si>
    <r>
      <rPr>
        <sz val="10"/>
        <rFont val="Arial"/>
        <family val="0"/>
      </rPr>
      <t xml:space="preserve">Berechnungsgrundlage für das Betreuungs</t>
    </r>
    <r>
      <rPr>
        <b val="true"/>
        <u val="single"/>
        <sz val="10"/>
        <rFont val="Arial"/>
        <family val="2"/>
      </rPr>
      <t xml:space="preserve">modell</t>
    </r>
    <r>
      <rPr>
        <sz val="10"/>
        <rFont val="Arial"/>
        <family val="0"/>
      </rPr>
      <t xml:space="preserve"> gemäß DGUV Vorschrift 2, Anlage 3</t>
    </r>
  </si>
  <si>
    <t xml:space="preserve">Vollarbeiter</t>
  </si>
  <si>
    <r>
      <rPr>
        <sz val="10"/>
        <rFont val="Arial"/>
        <family val="0"/>
      </rPr>
      <t xml:space="preserve">Berechnungsgrundlage für die </t>
    </r>
    <r>
      <rPr>
        <b val="true"/>
        <sz val="10"/>
        <rFont val="Arial"/>
        <family val="2"/>
      </rPr>
      <t xml:space="preserve">Grundbetreuung</t>
    </r>
    <r>
      <rPr>
        <sz val="10"/>
        <rFont val="Arial"/>
        <family val="0"/>
      </rPr>
      <t xml:space="preserve"> gemäß DGUV Vorschrift 2, Anlage 2</t>
    </r>
  </si>
  <si>
    <t xml:space="preserve">Beschäftige</t>
  </si>
  <si>
    <t xml:space="preserve">Weitere im Betrieb tätige Personen</t>
  </si>
  <si>
    <t xml:space="preserve">ehrenamtlich
Tätige</t>
  </si>
  <si>
    <t xml:space="preserve">Heimarbeit</t>
  </si>
  <si>
    <t xml:space="preserve">Fremdfirmen</t>
  </si>
  <si>
    <t xml:space="preserve">Praktikanten</t>
  </si>
  <si>
    <t xml:space="preserve">Weitere Vollarbeiter</t>
  </si>
  <si>
    <t xml:space="preserve">Weitere Beschäftigenzahl</t>
  </si>
  <si>
    <t xml:space="preserve">BA</t>
  </si>
  <si>
    <t xml:space="preserve">Sifa</t>
  </si>
  <si>
    <t xml:space="preserve">Verteilung: </t>
  </si>
  <si>
    <t xml:space="preserve">Aufgabenfelder</t>
  </si>
  <si>
    <t xml:space="preserve">Zeitauf-wand BA in Stunden</t>
  </si>
  <si>
    <t xml:space="preserve">Zeitauf-wand Sifa in Stunden</t>
  </si>
  <si>
    <t xml:space="preserve">Zeitauf-wand BA</t>
  </si>
  <si>
    <t xml:space="preserve">Zeitauf-wand Sifa</t>
  </si>
  <si>
    <t xml:space="preserve">Anteil des Feldes</t>
  </si>
  <si>
    <t xml:space="preserve">Unterstützung bei der Gefährdungsbeurteilung (Beurteilung der Arbeitsbedingungen)</t>
  </si>
  <si>
    <t xml:space="preserve">Unterstützung bei grundlegenden Maßnahmen der Arbeitsgestaltung – Verhältnisprävention</t>
  </si>
  <si>
    <t xml:space="preserve">Unterstützung bei grundlegenden Maßnahmen der Arbeitsgestaltung – Verhaltensprävention</t>
  </si>
  <si>
    <t xml:space="preserve">Unterstützung bei der Schaffung einer geeigneten Organisation und Integration in die Führungstätigkeit</t>
  </si>
  <si>
    <t xml:space="preserve">Untersuchungen nach Ereignissen</t>
  </si>
  <si>
    <t xml:space="preserve">Allgemeine Beratung von Arbeitgebern und Führungskräften, betrieblichen Interessenvertretungen, Beschäftigten</t>
  </si>
  <si>
    <t xml:space="preserve">Erstellung von Dokumentationen, Erfüllung von Meldepflichten</t>
  </si>
  <si>
    <t xml:space="preserve">Mitwirken in betrieblichen Besprechungen</t>
  </si>
  <si>
    <t xml:space="preserve">Selbstorganisation</t>
  </si>
  <si>
    <t xml:space="preserve">Aufgabenfeld</t>
  </si>
  <si>
    <t xml:space="preserve">1 Unterstützung bei der Gefährdungsbeurteilung (Beurteilung der Arbeitsbedingungen)</t>
  </si>
  <si>
    <t xml:space="preserve">&lt;-- Übersicht</t>
  </si>
  <si>
    <t xml:space="preserve">Personalaufwand</t>
  </si>
  <si>
    <t xml:space="preserve">Stunden</t>
  </si>
  <si>
    <t xml:space="preserve">Min./MA</t>
  </si>
  <si>
    <t xml:space="preserve">Anteil</t>
  </si>
  <si>
    <t xml:space="preserve">für das Aufgabenfeld insgesamt</t>
  </si>
  <si>
    <t xml:space="preserve">Aufgaben</t>
  </si>
  <si>
    <t xml:space="preserve">Beschreibung</t>
  </si>
  <si>
    <t xml:space="preserve">Verteilung</t>
  </si>
  <si>
    <t xml:space="preserve">Anteil am</t>
  </si>
  <si>
    <t xml:space="preserve">Feld</t>
  </si>
  <si>
    <t xml:space="preserve">1.1 Unterstützung bei der Implementierung eines Gesamtkonzeptes zur Gefährdungsbeurteilung</t>
  </si>
  <si>
    <t xml:space="preserve">Beratung des Arbeitgebers/Leiters des Betriebs bei der Organisation der Gefährdungsbeurteilung</t>
  </si>
  <si>
    <t xml:space="preserve">- Zum Grundanliegen informieren und sensibilisieren
- Betriebliches Konzept zur Umsetzung entwickeln
- Regelungen zur Durchführung entwickeln
- Konzept zur Implementierung eines ständigen Verbesserungsprozesses entwickeln</t>
  </si>
  <si>
    <t xml:space="preserve">Unterstützung der Führungskräfte</t>
  </si>
  <si>
    <t xml:space="preserve">- Zum Grundanliegen, zu betrieblichem Konzept und zu Regelungen zur Durchführung informieren und sensibilisieren
- Führungskräfte zur eigenständigen Durchführung qualifizieren
- Hilfsmittel einschl. Dokumentationsvorlagen für Führungskräfte entwickeln und einführen; unter Beteiligung der Führungskräfte bedarfsgerecht anpassen
- Betriebliche Musterbeispiele entwickeln</t>
  </si>
  <si>
    <t xml:space="preserve">1.2 Unterstützung bei der Durchführung der Gefährdungsbeurteilung</t>
  </si>
  <si>
    <t xml:space="preserve">Führungskräfte bei unterschiedlichen Anlässen direkt beraten</t>
  </si>
  <si>
    <t xml:space="preserve">Fachkunde insbesondere bei der Gefährdungsermittlung, Risikobeurteilung und der Ableitung der erforderlichen Maßnahmen als Grundbetreuung einbringen</t>
  </si>
  <si>
    <t xml:space="preserve">Motivierung der Beschäftigten zur Beteiligung unterstützen</t>
  </si>
  <si>
    <t xml:space="preserve">Bei der Wirkungskontrolle erforderlicher Maßnahmen beraten</t>
  </si>
  <si>
    <t xml:space="preserve">Bei der Dokumentation im Sinne von § 6 Arbeitsschutzgesetz (ArbSchG) unterstützen</t>
  </si>
  <si>
    <t xml:space="preserve">1.3 Beobachtung der gelebten Praxis und Auswertung der Gefährdungsbeurteilung</t>
  </si>
  <si>
    <t xml:space="preserve">Stichprobenhaft prüfen, ob Beurteilungen der Arbeitsbedingungen bei den relevanten Anlässen in der vorgesehenen Qualität durchgeführt werden (Auditieren)</t>
  </si>
  <si>
    <t xml:space="preserve">Auswertungen zusammenfassen und vergleichen sowie Verbesserungsbedarfe ableiten (z.B. im Rahmen des Jahresberichts)</t>
  </si>
  <si>
    <t xml:space="preserve">Schwerpunktprogramme zur kontinuierlichen Verbesserung vorschlagen</t>
  </si>
  <si>
    <t xml:space="preserve">2 Unterstützung bei grundlegenden Maßnahmen der Arbeitsgestaltung – Verhältnisprävention</t>
  </si>
  <si>
    <t xml:space="preserve">2.1 Eigeninitiatives Handeln zur Verhältnisprävention an bestehenden Arbeitssystemen</t>
  </si>
  <si>
    <t xml:space="preserve">Erforderliche Arbeitsschutzmaßnahmen überprüfen und Durchführung (Umsetzung) beobachten: Zustand der Arbeitssysteme ermitteln und beurteilen sowie Soll-Zustände festlegen im Hinblick auf Arbeitsmittel, Arbeitsstoffe, Arbeitsorganisation usw. (Erfüllung der Anforderungen nach § 4 ArbSchG)</t>
  </si>
  <si>
    <t xml:space="preserve">- In regelmäßigen Abständen Begehungen durchführen, Gefährdungsermittlungen und -beurteilungen mit geeigneten Methoden; Gesundheitsfaktoren in Arbeitssystemen ermitteln und deren Potenziale beurteilen
- Arbeitsmittel, Betriebsanlagen, Arbeitsverfahren, Einsatz von Arbeitsstoffen, Arbeitsplatzgestaltung, soziale und sanitäre Einrichtungen überprüfen – unter Beachtung arbeitsphysiologischer, arbeitspsychologischer und sonstiger ergonomischer sowie arbeitshygienischer Fragen
- Arbeitsablauforganisation einschließlich Arbeitsaufgaben, -rhythmus und Arbeitszeit- und Pausengestaltung überprüfen
- Arbeitsstätten und Arbeitsumgebung überprüfen
- Personaleinsatz (Arbeitsplatzwechsel, Alleinarbeit) überprüfen</t>
  </si>
  <si>
    <t xml:space="preserve">Lösungssuche unterstützen, Gestaltungsvorschläge unterbreiten, Durch- und Umsetzung begleiten und darauf hinwirken</t>
  </si>
  <si>
    <t xml:space="preserve">- Technische Maßnahmen (Sicherheitstechnik, Ergonomie, einschließlich Instandhaltung der Schutzeinrichtungen)
- Organisatorische Maßnahmen
- Hygienemaßnahmen
- Auswahl, Erprobung, Einsatz, Benutzung, Instandhaltung  von persönlichen Schutzausrüstungen (PSA)
- Gestaltung organisationsbezogener Gesundheitsfaktoren (Gestaltung von Arbeitsaufgaben, Arbeitsorganisation, Arbeitsumgebung zur Förderung der Gesundheit)
- Arbeitsplatzwechsel sowie Eingliederung und Wiedereingliederung behinderter Menschen</t>
  </si>
  <si>
    <t xml:space="preserve">Wirkungskontrollen durchführen</t>
  </si>
  <si>
    <t xml:space="preserve">- Durchführung überprüfen
- Wirksamkeit von durchgeführten Schutzmaßnahmen
- Auf neue Gefährdungen überprüfen</t>
  </si>
  <si>
    <t xml:space="preserve">2.2 Eigeninitiatives Handeln zur Verhältnisprävention bei Veränderung der Arbeitsbedingungen</t>
  </si>
  <si>
    <t xml:space="preserve">Z.B. bei Veränderungen von Arbeitsplätzen, Ersatzbeschaffung von Maschinen, Geräten, Änderung von Arbeitsverfahren, Veränderung betrieblicher Abläufe, Prozesse, Einführung von Arbeitsstoffen, Materialien, Veränderungen der Arbeitszeitgestaltung</t>
  </si>
  <si>
    <t xml:space="preserve">Vor Inbetriebnahme bzw. Einführung prüfen auf</t>
  </si>
  <si>
    <t xml:space="preserve">- Erfüllung von sicherheitstechnischen und ergonomischen Anforderungen
- Vorhandensein von Betriebsanleitungen, Betriebsanweisungen, Sicherheitsdatenblättern usw.
- Vorhandensein von Warn- und Gefahrenhinweisen
- Bereitstellung erforderlicher PSA
- Fortschreibung Gefährdungsbeurteilung
- Ggf. Ableitung ergänzender Maßnahmen</t>
  </si>
  <si>
    <t xml:space="preserve">Auf grundlegende Änderungen im Sinne des Geräte- und Produktsicherheitsgesetzes (GPSG) prüfen und ggf. erforderliche Maßnahmen einfordern (einschl. Dokumentationen und Nachweise)</t>
  </si>
  <si>
    <t xml:space="preserve">Zu Festlegungen von erforderlichen Prüfungen im Sinne der Betriebssicherheitsverordnung (BetrSichV) beraten</t>
  </si>
  <si>
    <t xml:space="preserve">3 Unterstützung bei grundlegenden Maßnahmen der Arbeitsgestaltung – Verhaltensprävention</t>
  </si>
  <si>
    <t xml:space="preserve">3.1 Unterstützung bei Unterweisungen, Betriebsanweisungen, Qualifizierungsmaßnahmen</t>
  </si>
  <si>
    <t xml:space="preserve">Hinwirken auf und Mitwirken insbesondere bei</t>
  </si>
  <si>
    <t xml:space="preserve">Aufbau eines Unterweisungssystems und der Durchführung von Unterweisungen</t>
  </si>
  <si>
    <t xml:space="preserve">Erstellung von Betriebsanweisungen</t>
  </si>
  <si>
    <t xml:space="preserve">Entwicklung von Verhaltensregeln</t>
  </si>
  <si>
    <t xml:space="preserve">Durchführung von Qualifizierungsmaßnahmen mit Arbeitsschutzbezug</t>
  </si>
  <si>
    <t xml:space="preserve">3.2 Motivieren zum sicherheits- und gesundheitsgerechten Verhalten</t>
  </si>
  <si>
    <t xml:space="preserve">Insbesondere</t>
  </si>
  <si>
    <t xml:space="preserve">auf sicherheitsgerechtes und gesundheitsgerechtes Verhalten hinwirken</t>
  </si>
  <si>
    <t xml:space="preserve">auf die Benutzung der PSA hinwirken</t>
  </si>
  <si>
    <t xml:space="preserve">3.3 Information und Aufklärung</t>
  </si>
  <si>
    <t xml:space="preserve">Beschäftigte informieren und aufklären insbesondere über</t>
  </si>
  <si>
    <t xml:space="preserve">Unfall- und Gesundheitsgefahren</t>
  </si>
  <si>
    <t xml:space="preserve">sicherheits- und gesundheitsgerechtes Verhalten</t>
  </si>
  <si>
    <t xml:space="preserve">Sicherheits- und Schutzeinrichtungen</t>
  </si>
  <si>
    <t xml:space="preserve">3.4 Kollektive arbeitsmedizinische Beratung der Beschäftigten</t>
  </si>
  <si>
    <t xml:space="preserve">Kollektive arbeitsmedizinische Beratung der Beschäftigten</t>
  </si>
  <si>
    <t xml:space="preserve">4 Unterstützung bei der Schaffung einer geeigneten Organisation und Integration in die Führungstätigkeit</t>
  </si>
  <si>
    <t xml:space="preserve">4.1 Integration des Arbeitsschutzes in die Aufbauorganisation</t>
  </si>
  <si>
    <t xml:space="preserve">Unterstützen insbesondere bei</t>
  </si>
  <si>
    <t xml:space="preserve">Übertragung von Aufgaben und Befugnissen im Arbeitsschutz </t>
  </si>
  <si>
    <t xml:space="preserve">Kontrolle der Erfüllung der Aufgaben </t>
  </si>
  <si>
    <t xml:space="preserve">Gewährleistung der Beauftragtenorganisation (Arbeitsschutzorganisation: Betriebsarzt, Fachkraft für Arbeitssicherheit, Sicherheitsbeauftragte, Ersthelfer, ...)</t>
  </si>
  <si>
    <t xml:space="preserve">Kooperationsverpflichtung der Führungskräfte mit Betriebsarzt und Fachkraft für Arbeitssicherheit </t>
  </si>
  <si>
    <t xml:space="preserve">Zusammenarbeit mehrerer Arbeitgeber im Sinne des § 8 ArbSchG (Unteraufträge, Zeitarbeit, Baustellen u. Ä.)</t>
  </si>
  <si>
    <t xml:space="preserve">4.2 Integration des Arbeitsschutzes in die Unternehmensführung</t>
  </si>
  <si>
    <t xml:space="preserve">Entwicklung einer betrieblichen Arbeitsschutzstrategie durch die oberste Leitung und Bekanntmachen im Betrieb</t>
  </si>
  <si>
    <t xml:space="preserve">Förderung des arbeitsschutzgerechten Führens</t>
  </si>
  <si>
    <t xml:space="preserve">Berücksichtigung der Arbeitsschutzbelange bei strategischen und operativen Entscheidungen</t>
  </si>
  <si>
    <t xml:space="preserve">4.3 Beratung zu erforderlichen Ressourcen zur Umsetzung der Arbeitsschutzmaßnahmen</t>
  </si>
  <si>
    <t xml:space="preserve">Unterstützen bei der Organisation der Ressourcenbereitstellung, insbesondere hinsichtlich</t>
  </si>
  <si>
    <t xml:space="preserve">erforderlicher Mittel (gemäß §3 Abs.2 ArbSchG) zur Umsetzung der Arbeitsschutzmaßnahmen</t>
  </si>
  <si>
    <t xml:space="preserve">Schaffen personeller Voraussetzungen und Sicherstellen erforderlicher Qualifikation:</t>
  </si>
  <si>
    <t xml:space="preserve">- Mitwirken bei der Schulung der Sicherheitsbeauftragten
- Mitwirken bei der Schulung der Ersthelfer</t>
  </si>
  <si>
    <t xml:space="preserve">Schaffen der organisatorischen Voraussetzungen für die Mitwirkungspflichten der Beschäftigen (gemäß §3 Abs.2 ArbSchG)</t>
  </si>
  <si>
    <t xml:space="preserve">4.4 Kommunikation und Information sichern</t>
  </si>
  <si>
    <t xml:space="preserve">Insbesondere unterstützen beim</t>
  </si>
  <si>
    <t xml:space="preserve">Einrichten und Betreiben des Arbeitsschutzausschusses </t>
  </si>
  <si>
    <t xml:space="preserve">Bereitstellen erforderlicher Informationen für alle Beteiligten</t>
  </si>
  <si>
    <t xml:space="preserve">4.5 Berücksichtigung der Arbeitsschutzbelange in betrieblichen Prozessen</t>
  </si>
  <si>
    <t xml:space="preserve">Unterstützen, um Arbeitsschutzbelange in betrieblichen Prozessen durch Regelungen organisatorisch sicherzustellen, insbesondere </t>
  </si>
  <si>
    <t xml:space="preserve">in allen Produktions- und Dienstleistungsprozessen (Integration in den betrieblichen Alltag)</t>
  </si>
  <si>
    <t xml:space="preserve">für Investitions- und Planungsprozesse</t>
  </si>
  <si>
    <t xml:space="preserve">für Neubau-, Umbau-, Anbauvorhaben</t>
  </si>
  <si>
    <t xml:space="preserve">für Beschaffung von Arbeitsmitteln (Maschinen, Anlagen, Werkzeuge, Arbeitsstoffe)</t>
  </si>
  <si>
    <t xml:space="preserve">für Vergabe von Aufträgen an Fremdfirmen; Zusammenarbeit mehrerer Arbeitgeber</t>
  </si>
  <si>
    <t xml:space="preserve">für Instandhaltung (z.B. Baulichkeiten, Maschinen, Anlagen)</t>
  </si>
  <si>
    <t xml:space="preserve">für Einstellung neuer Mitarbeiter, Umsetzung von Mitarbeitern</t>
  </si>
  <si>
    <t xml:space="preserve">4.6 Betriebliche arbeitsschutzspezifische Prozesse organisieren</t>
  </si>
  <si>
    <t xml:space="preserve">Unterstützen, um arbeitsschutzspezifische Prozesse zu organisieren, insbesondere bei</t>
  </si>
  <si>
    <t xml:space="preserve">Umgang mit dem Vorschriften- und Regelwerk zum Arbeitsschutz (Vorschriften- und Regelwerksmanagement)</t>
  </si>
  <si>
    <t xml:space="preserve">Überwachen des Zustands der Arbeitsbedingungen </t>
  </si>
  <si>
    <t xml:space="preserve">Umgang mit externen Vorgaben zum Arbeitsschutz (Auflagenmanagement)</t>
  </si>
  <si>
    <t xml:space="preserve">Organisation der Ersten Hilfe; Einsatzplanung der Ersthelfer</t>
  </si>
  <si>
    <t xml:space="preserve">Notfallmanagement, Störfallorganisation</t>
  </si>
  <si>
    <t xml:space="preserve">Unfallmeldewesen</t>
  </si>
  <si>
    <t xml:space="preserve">Organisation der arbeitsmedizinischen Vorsorgeuntersuchungen</t>
  </si>
  <si>
    <t xml:space="preserve">4.7 Ständige Verbesserung sicherstellen</t>
  </si>
  <si>
    <t xml:space="preserve">der Ableitung und Vorgabe von Zielen aus der Bestandsaufnahme </t>
  </si>
  <si>
    <t xml:space="preserve">der Durchführung von Maßnahmen </t>
  </si>
  <si>
    <t xml:space="preserve">der Bewertung von Stand und Entwicklung </t>
  </si>
  <si>
    <t xml:space="preserve">der Durchführung von Verbesserungsmaßnahmen</t>
  </si>
  <si>
    <t xml:space="preserve">5 Untersuchungen nach Ereignissen</t>
  </si>
  <si>
    <t xml:space="preserve">5.1 Untersuchung nach Ereignissen, Ursachenanalysen und deren Auswertungen</t>
  </si>
  <si>
    <t xml:space="preserve">Meldepflichtige Unfälle, nicht-meldepflichtige Unfälle, Beinaheunfälle, Erste-Hilfe-Fälle, relevante Zwischenfälle ohne Personenschäden; speziell auch tödliche, lebensbedrohliche und Massenunfälle</t>
  </si>
  <si>
    <t xml:space="preserve">Berufskrankheiten (Verdachtsfälle, anerkannte Berufskrankheiten)</t>
  </si>
  <si>
    <t xml:space="preserve">Arbeitsbedingte Erkrankungen; Auswertung von Gesundheitsberichten von Krankenkassen</t>
  </si>
  <si>
    <t xml:space="preserve">Wegeunfälle</t>
  </si>
  <si>
    <t xml:space="preserve">5.2 Ermittlung von Unfallschwerpunkten sowie Schwerpunkten arbeitsbedingter Erkrankungen</t>
  </si>
  <si>
    <t xml:space="preserve">Ermittlung von Unfallschwerpunkten sowie Schwerpunkten arbeitsbedingter Erkrankungen</t>
  </si>
  <si>
    <t xml:space="preserve">5.3 Verbesserungsvorschläge</t>
  </si>
  <si>
    <t xml:space="preserve">Ableiten von Verbesserungsvorschlägen aus den Analysen und Untersuchungen zur</t>
  </si>
  <si>
    <t xml:space="preserve">Vermeidung der Wiederholung der eingetretenen Unfälle und Erkrankungen und anderer Ereignisse</t>
  </si>
  <si>
    <t xml:space="preserve">Vermeidung vergleichbarer Unfälle, Erkrankungen und anderer Ereignisse</t>
  </si>
  <si>
    <t xml:space="preserve">Bekämpfung von Unfallschwerpunkten und Schwerpunkten arbeitsbedingter Erkrankungen</t>
  </si>
  <si>
    <t xml:space="preserve">6 Allgemeine Beratung von Arbeitgebern und Führungskräften, betrieblichen Interessenvertretungen, Beschäftigten</t>
  </si>
  <si>
    <t xml:space="preserve">6.1 Beratung zu Rechtsgrundlagen, Stand der Technik und Arbeitsmedizin, wissenschaftlichen Erkenntnissen</t>
  </si>
  <si>
    <t xml:space="preserve">Beobachtung und Auswertung</t>
  </si>
  <si>
    <t xml:space="preserve">von Vorschriften und ihrer Weiterentwicklung</t>
  </si>
  <si>
    <t xml:space="preserve">der Weiterentwicklung des für den Betrieb relevanten Stands der Technik und Arbeitsmedizin bezüglich</t>
  </si>
  <si>
    <t xml:space="preserve">- des Wissensstandes zu Gefährdungen und zu Gesundheitsfaktoren
- Fortschritt bei Maßnahmen zu Sicherheit und Gesundheit einschl. menschengerechter Arbeitsgestaltung</t>
  </si>
  <si>
    <t xml:space="preserve">6.2 Beantwortung von Anfragen</t>
  </si>
  <si>
    <t xml:space="preserve">Beantwortung von Anfragen</t>
  </si>
  <si>
    <t xml:space="preserve">6.3 Verbreitung der Information im Unternehmen, einschließlich Teambesprechungen</t>
  </si>
  <si>
    <t xml:space="preserve">Verbreitung der Information im Unternehmen, einschließlich Teambesprechungen</t>
  </si>
  <si>
    <t xml:space="preserve">6.4 Externe Beratung zu speziellen Problemen des Arbeitsschutzes organisieren</t>
  </si>
  <si>
    <t xml:space="preserve">Externe Beratung zu speziellen Problemen des Arbeitsschutzes organisieren</t>
  </si>
  <si>
    <t xml:space="preserve">7 Erstellung von Dokumentationen, Erfüllung von Meldepflichten</t>
  </si>
  <si>
    <t xml:space="preserve">7.1 Unterstützung bei der Erstellung von Dokumentationen</t>
  </si>
  <si>
    <t xml:space="preserve">Insbesondere bei</t>
  </si>
  <si>
    <t xml:space="preserve">Erfüllung spezieller Forderungen (z. B. Explosionsschutz-Dokument)</t>
  </si>
  <si>
    <t xml:space="preserve">Untersuchung von Unfällen und Berufskrankheiten</t>
  </si>
  <si>
    <t xml:space="preserve">Prüfung von Geräten nach BetrSichV</t>
  </si>
  <si>
    <t xml:space="preserve">Unterstützung bei der Dokumentation von Zugangsberechtigungen zu besonders gefährlichen Arbeitsbereichen (§ 9 ArbSchG)</t>
  </si>
  <si>
    <t xml:space="preserve">Unterweisung</t>
  </si>
  <si>
    <t xml:space="preserve">Unterrichtung über Schutzmaßnahmen bei besonderen Gefahren</t>
  </si>
  <si>
    <t xml:space="preserve">Freigabe von Anlagen usw. für spezielle Tätigkeiten</t>
  </si>
  <si>
    <t xml:space="preserve">Übertragung von Aufgaben</t>
  </si>
  <si>
    <t xml:space="preserve">Kontrollen für Alleinarbeit</t>
  </si>
  <si>
    <t xml:space="preserve">7.2 Unterstützung bei der Erfüllung von Meldepflichten gegenüber den zuständigen Behörden und Unfallversicherungsträgern</t>
  </si>
  <si>
    <t xml:space="preserve">Unterstützung bei der Erfüllung von Meldepflichten gegenüber den zuständigen Behörden und Unfallversicherungsträgern</t>
  </si>
  <si>
    <t xml:space="preserve">7.3 Dokumentation von Vorschlägen an den Arbeitgeber einschließlich Angabe des jeweiligen Umsetzungsstandes</t>
  </si>
  <si>
    <t xml:space="preserve">Dokumentation von Vorschlägen an den Arbeitgeber einschließlich Angabe des jeweiligen Umsetzungsstandes</t>
  </si>
  <si>
    <t xml:space="preserve">7.4 Dokumentation zur eigenen Tätigkeit und zur Inanspruchnahme der Einsatzzeiten</t>
  </si>
  <si>
    <t xml:space="preserve">Dokumentation zur eigenen Tätigkeit und zur Inanspruchnahme der Einsatzzeiten</t>
  </si>
  <si>
    <t xml:space="preserve">8 Mitwirken in betrieblichen Besprechungen</t>
  </si>
  <si>
    <t xml:space="preserve">8.1 Direkte persönliche Beratung von Arbeitgebern</t>
  </si>
  <si>
    <t xml:space="preserve">Direkte persönliche Beratung von Arbeitgebern</t>
  </si>
  <si>
    <t xml:space="preserve">8.2 Teilnahme an Dienstgesprächen des Arbeitgebers mit seinen Führungskräften</t>
  </si>
  <si>
    <t xml:space="preserve">Insbesondere zu Themen wie</t>
  </si>
  <si>
    <t xml:space="preserve">Aufarbeitungen der bestehenden Risiken im Unternehmen sowie Gesundheitsfaktoren in den Arbeitssystemen</t>
  </si>
  <si>
    <t xml:space="preserve">Umsetzung von Maßnahmen zu Sicherheit und Gesundheit in den Arbeitssystemen</t>
  </si>
  <si>
    <t xml:space="preserve">Analysen der Verankerung des Arbeitsschutzes in allen Tätigkeiten und in die betrieblichen Führungsstrukturen</t>
  </si>
  <si>
    <t xml:space="preserve">Planungen zu Veränderungen von Arbeitssystemen und der betrieblichen Organisation</t>
  </si>
  <si>
    <t xml:space="preserve">Schlussfolgerungen für die Verbesserung von Sicherheit und Gesundheit</t>
  </si>
  <si>
    <t xml:space="preserve">8.3 Teilnahme an Besprechungen der betrieblichen Beauftragten entsprechend §§ 9, 10 und 11 Arbeitssicherheitsgesetz </t>
  </si>
  <si>
    <t xml:space="preserve">Teilnahme an Besprechungen der betrieblichen Beauftragten entsprechend §§ 9, 10 und 11 Arbeitssicherheitsgesetz </t>
  </si>
  <si>
    <t xml:space="preserve">8.4 Teilnahme an sonstigen Besprechungen, einschließlich Betriebsversammlungen</t>
  </si>
  <si>
    <t xml:space="preserve">Teilnahme an sonstigen Besprechungen, einschließlich Betriebsversammlungen</t>
  </si>
  <si>
    <t xml:space="preserve">8.5 Nutzung eines ständigen Kontaktes mit Führungskräften</t>
  </si>
  <si>
    <t xml:space="preserve">Nutzung eines ständigen Kontaktes mit Führungskräften</t>
  </si>
  <si>
    <t xml:space="preserve">8.6 Sitzungen des Arbeitsschutzausschusses</t>
  </si>
  <si>
    <t xml:space="preserve">Vorbereitung </t>
  </si>
  <si>
    <t xml:space="preserve">Teilnahme </t>
  </si>
  <si>
    <t xml:space="preserve">Auswertungen</t>
  </si>
  <si>
    <t xml:space="preserve">9 Selbstorganisation</t>
  </si>
  <si>
    <t xml:space="preserve">9.1 Ständige Fortbildung organisieren (Aktualisierung und Erweiterung)</t>
  </si>
  <si>
    <t xml:space="preserve">Ständige Fortbildung organisieren (Aktualisierung und Erweiterung)</t>
  </si>
  <si>
    <t xml:space="preserve">9.2 Wissensmanagement entwickeln und nutzen</t>
  </si>
  <si>
    <t xml:space="preserve">Wissensmanagement entwickeln und nutzen</t>
  </si>
  <si>
    <t xml:space="preserve">9.3 Erfassen und Aufarbeiten von Hinweisen der Beschäftigten</t>
  </si>
  <si>
    <t xml:space="preserve">Erfassen und Aufarbeiten von Hinweisen der Beschäftigten</t>
  </si>
  <si>
    <t xml:space="preserve">9.4 Erfahrungsaustausch insbesondere mit den Unfallversicherungsträgern und den zuständigen Behörden nutzen</t>
  </si>
  <si>
    <t xml:space="preserve">Erfahrungsaustausch insbesondere mit den Unfallversicherungsträgern und den zuständigen Behörden nutzen</t>
  </si>
  <si>
    <t xml:space="preserve">Lfd. Nr.</t>
  </si>
  <si>
    <t xml:space="preserve">Gruppe
I
2,5 Std.</t>
  </si>
  <si>
    <t xml:space="preserve">Gruppe
II
1,5 Std.</t>
  </si>
  <si>
    <t xml:space="preserve">Gruppe
III
0,5 Std.</t>
  </si>
  <si>
    <t xml:space="preserve">Bestimmung Gruppe</t>
  </si>
  <si>
    <t xml:space="preserve">Bestimmung Zeit</t>
  </si>
  <si>
    <r>
      <rPr>
        <sz val="10"/>
        <color rgb="FFFFFFFF"/>
        <rFont val="Arial"/>
        <family val="2"/>
      </rPr>
      <t xml:space="preserve">Gültige Listeneinträge </t>
    </r>
    <r>
      <rPr>
        <b val="true"/>
        <u val="single"/>
        <sz val="10"/>
        <color rgb="FFFFFFFF"/>
        <rFont val="Arial"/>
        <family val="2"/>
      </rPr>
      <t xml:space="preserve">unter</t>
    </r>
    <r>
      <rPr>
        <sz val="10"/>
        <color rgb="FFFFFFFF"/>
        <rFont val="Arial"/>
        <family val="2"/>
      </rPr>
      <t xml:space="preserve">halb dieser Zeile</t>
    </r>
  </si>
  <si>
    <t xml:space="preserve">A</t>
  </si>
  <si>
    <t xml:space="preserve">ABSCHNITT A - LAND- UND FORSTWIRTSCHAFT, FISCHEREI</t>
  </si>
  <si>
    <t xml:space="preserve">01.5</t>
  </si>
  <si>
    <t xml:space="preserve">Gemischte Landwirtschaft</t>
  </si>
  <si>
    <t xml:space="preserve">X</t>
  </si>
  <si>
    <t xml:space="preserve">02.1</t>
  </si>
  <si>
    <t xml:space="preserve">Forstwirtschaft </t>
  </si>
  <si>
    <t xml:space="preserve">02.2</t>
  </si>
  <si>
    <t xml:space="preserve">Holzeinschlag</t>
  </si>
  <si>
    <t xml:space="preserve">E</t>
  </si>
  <si>
    <t xml:space="preserve">ABSCHNITT E – WASSERVERSORGUNG; ABWASSER- UND ABFALLENTSORGUNG UND BESEITIGUNG VON UMWELTVERSCHMUTZUNGEN </t>
  </si>
  <si>
    <t xml:space="preserve">Abwasserentsorgung</t>
  </si>
  <si>
    <t xml:space="preserve">38.1</t>
  </si>
  <si>
    <t xml:space="preserve">Sammlung von Abfällen</t>
  </si>
  <si>
    <t xml:space="preserve">38.21</t>
  </si>
  <si>
    <t xml:space="preserve">Abfallbehandlung und -beseitigung </t>
  </si>
  <si>
    <t xml:space="preserve">G</t>
  </si>
  <si>
    <t xml:space="preserve">ABSCHNITT G - HANDEL; INSTANDHALTUNG UND REPARATUR VON KRAFTFAHRZEUGEN</t>
  </si>
  <si>
    <t xml:space="preserve">46.3</t>
  </si>
  <si>
    <t xml:space="preserve">Großhandel mit Nahrungs- und Genussmitteln, Getränken und Tabakwaren</t>
  </si>
  <si>
    <t xml:space="preserve">47.5</t>
  </si>
  <si>
    <t xml:space="preserve">Einzelhandel mit sonstigen Haushaltsgeräten, Textilien, Heimwerker- und Einrichtungsbedarf (in Verkaufsräumen)</t>
  </si>
  <si>
    <t xml:space="preserve">H</t>
  </si>
  <si>
    <t xml:space="preserve">ABSCHNITT H – VERKEHR UND LAGEREI</t>
  </si>
  <si>
    <t xml:space="preserve">Schifffahrt</t>
  </si>
  <si>
    <t xml:space="preserve">50.1</t>
  </si>
  <si>
    <t xml:space="preserve">Personenbeförderung in der See- und Küstenschifffahrt</t>
  </si>
  <si>
    <t xml:space="preserve">50.3</t>
  </si>
  <si>
    <t xml:space="preserve">Personenbeförderung in der Binnenschifffahrt</t>
  </si>
  <si>
    <t xml:space="preserve">50.4</t>
  </si>
  <si>
    <t xml:space="preserve">Güterbeförderung in der Binnenschifffahrt</t>
  </si>
  <si>
    <t xml:space="preserve">52.2</t>
  </si>
  <si>
    <t xml:space="preserve">Erbringung von sonstigen Dienstleistungen für den Verkehr</t>
  </si>
  <si>
    <t xml:space="preserve">52.21.2</t>
  </si>
  <si>
    <t xml:space="preserve">Betrieb von Verkehrswegen für Straßenfahrzeuge</t>
  </si>
  <si>
    <t xml:space="preserve">52.22.1</t>
  </si>
  <si>
    <t xml:space="preserve">Betrieb von Wasserstraßen</t>
  </si>
  <si>
    <t xml:space="preserve">52.22.2</t>
  </si>
  <si>
    <t xml:space="preserve">Betrieb von Häfen</t>
  </si>
  <si>
    <t xml:space="preserve">52.23</t>
  </si>
  <si>
    <t xml:space="preserve">Erbringung von sonstigen Dienstleistungen für die Luftfahrt</t>
  </si>
  <si>
    <t xml:space="preserve">I</t>
  </si>
  <si>
    <t xml:space="preserve">ABSCHNITT I – GASTGEWERBE</t>
  </si>
  <si>
    <t xml:space="preserve">55.2</t>
  </si>
  <si>
    <t xml:space="preserve">Ferienunterkünfte und ähnliche Beherbergungsstätten</t>
  </si>
  <si>
    <t xml:space="preserve">55.3</t>
  </si>
  <si>
    <t xml:space="preserve">Campingplätze</t>
  </si>
  <si>
    <t xml:space="preserve">56.2</t>
  </si>
  <si>
    <t xml:space="preserve">Caterer und Erbringung sonstiger Verpflegungsdienstleistungen</t>
  </si>
  <si>
    <t xml:space="preserve">J</t>
  </si>
  <si>
    <t xml:space="preserve">ABSCHNITT J – INFORMATION UND KOMMUNIKATION</t>
  </si>
  <si>
    <t xml:space="preserve">Erbringung von Dienstleistungen der Informationstechnologie</t>
  </si>
  <si>
    <t xml:space="preserve">K</t>
  </si>
  <si>
    <t xml:space="preserve">ABSCHNITT K – ERBRINGUNG VON FINANZ- UND VERSICHERUNGSDIENSTLEISTUNGEN</t>
  </si>
  <si>
    <t xml:space="preserve">Erbringung von Finanzdienstleistungen</t>
  </si>
  <si>
    <t xml:space="preserve">64.1</t>
  </si>
  <si>
    <t xml:space="preserve">Zentralbanken und Kreditinstitute</t>
  </si>
  <si>
    <t xml:space="preserve">64.9</t>
  </si>
  <si>
    <t xml:space="preserve">Sonstige Finanzierungsinstitutionen</t>
  </si>
  <si>
    <t xml:space="preserve">M</t>
  </si>
  <si>
    <t xml:space="preserve">ABSCHNITT M – ERBRINGUNG VON FREIBERUFLICHEN, WISSENSCHAFTLICHEN UND TECHNISCHEN DIENSTLEISTUNGEN </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 Agrarwissenschaften und Medizin</t>
  </si>
  <si>
    <t xml:space="preserve">72.2</t>
  </si>
  <si>
    <t xml:space="preserve">Forschung und Entwicklung im Bereich Rechts-, Wirtschafts- und Sozialwissenschaften sowie im Bereich Sprach-, Kultur- und Kunstwissenschaften</t>
  </si>
  <si>
    <t xml:space="preserve">74.9</t>
  </si>
  <si>
    <t xml:space="preserve">Sonstige freiberufliche, wissenschaftliche und technische Tätigkeiten a. n. g.</t>
  </si>
  <si>
    <t xml:space="preserve">N</t>
  </si>
  <si>
    <t xml:space="preserve">ABSCHNITT N – ERBRINGUNG VON SONSTIGEN WIRTSCHAFTLICHEN DIENSTLEISTUNGEN </t>
  </si>
  <si>
    <t xml:space="preserve">78.1</t>
  </si>
  <si>
    <t xml:space="preserve">Vermittlung von Arbeitskräften</t>
  </si>
  <si>
    <t xml:space="preserve">78.2</t>
  </si>
  <si>
    <t xml:space="preserve">Befristete Überlassung von Arbeitskräften (gewerblich)</t>
  </si>
  <si>
    <t xml:space="preserve">78.3</t>
  </si>
  <si>
    <t xml:space="preserve">Befristete Überlassung von Arbeitskräften (kaufm.-verw.)</t>
  </si>
  <si>
    <t xml:space="preserve">Reisebüros, Reiseveranstalter und Erbringung sonstiger Reservierungsdienstleistungen</t>
  </si>
  <si>
    <t xml:space="preserve">79.1</t>
  </si>
  <si>
    <t xml:space="preserve">Reisebüros und Reiseveranstalter</t>
  </si>
  <si>
    <t xml:space="preserve">79.9</t>
  </si>
  <si>
    <t xml:space="preserve">Erbringung sonstiger Reservierungsdienstleistungen</t>
  </si>
  <si>
    <t xml:space="preserve">Gebäudebetreuung; Garten- und Landschaftsbau</t>
  </si>
  <si>
    <t xml:space="preserve">81.1</t>
  </si>
  <si>
    <t xml:space="preserve">Hausmeisterdienste</t>
  </si>
  <si>
    <t xml:space="preserve">81.29.9</t>
  </si>
  <si>
    <t xml:space="preserve">Sonstige Reinigung a. n. g.</t>
  </si>
  <si>
    <t xml:space="preserve">82.3</t>
  </si>
  <si>
    <t xml:space="preserve">Messe-, Ausstellungs- und Kongressveranstalter</t>
  </si>
  <si>
    <t xml:space="preserve">82.99</t>
  </si>
  <si>
    <t xml:space="preserve">Erbringung sonstiger wirtschaftlicher Dienstleistungen für Unternehmen und Privatpersonen a. n. g.</t>
  </si>
  <si>
    <t xml:space="preserve">O</t>
  </si>
  <si>
    <t xml:space="preserve">ABSCHNITT O – ÖFFENTLICHE VERWALTUNG, VERTEIDIGUNG; SOZIALVERSICHERUNG</t>
  </si>
  <si>
    <t xml:space="preserve">84.1</t>
  </si>
  <si>
    <t xml:space="preserve">Öffentliche Verwaltung</t>
  </si>
  <si>
    <t xml:space="preserve">84.2</t>
  </si>
  <si>
    <t xml:space="preserve">Auswärtige Angelegenheiten, Verteidigung, Rechtspflege, öffentliche Sicherheit und Ordnung</t>
  </si>
  <si>
    <t xml:space="preserve">P</t>
  </si>
  <si>
    <t xml:space="preserve">ABSCHNITT P – ERZIEHUNG UND UNTERRICHT</t>
  </si>
  <si>
    <t xml:space="preserve">85.1</t>
  </si>
  <si>
    <t xml:space="preserve">Kindergärten und Vorschulen</t>
  </si>
  <si>
    <t xml:space="preserve">85.2</t>
  </si>
  <si>
    <t xml:space="preserve">Grundschulen</t>
  </si>
  <si>
    <t xml:space="preserve">85.3</t>
  </si>
  <si>
    <t xml:space="preserve">Weiterführende Schulen</t>
  </si>
  <si>
    <t xml:space="preserve">85.4</t>
  </si>
  <si>
    <t xml:space="preserve">Tertiärer und post-sekundärer, nicht tertiärer Unterricht</t>
  </si>
  <si>
    <t xml:space="preserve">85.5</t>
  </si>
  <si>
    <t xml:space="preserve">Sonstiger Unterricht</t>
  </si>
  <si>
    <t xml:space="preserve">Q</t>
  </si>
  <si>
    <t xml:space="preserve">ABSCHNITT Q – GESUNDHEITS- UND SOZIALWESEN</t>
  </si>
  <si>
    <t xml:space="preserve">86.1</t>
  </si>
  <si>
    <t xml:space="preserve">Krankenhäuser </t>
  </si>
  <si>
    <t xml:space="preserve">86.10.1</t>
  </si>
  <si>
    <t xml:space="preserve">Krankenhäuser (ohne Hochschulkliniken, Vorsorge- und Rehabilitationskliniken)</t>
  </si>
  <si>
    <t xml:space="preserve">86.10.2</t>
  </si>
  <si>
    <t xml:space="preserve">Hochschulkliniken</t>
  </si>
  <si>
    <t xml:space="preserve">86.10.3</t>
  </si>
  <si>
    <t xml:space="preserve">Vorsorge- und Rehabilitationskliniken</t>
  </si>
  <si>
    <t xml:space="preserve">86.9</t>
  </si>
  <si>
    <t xml:space="preserve">Gesundheitswesen a. n. g.</t>
  </si>
  <si>
    <t xml:space="preserve">87.1</t>
  </si>
  <si>
    <t xml:space="preserve">Pflegeheime</t>
  </si>
  <si>
    <t xml:space="preserve">87.3</t>
  </si>
  <si>
    <t xml:space="preserve">Altenheime; Alten- und Behindertenwohnheime</t>
  </si>
  <si>
    <t xml:space="preserve">87.9</t>
  </si>
  <si>
    <t xml:space="preserve">Sonstige Heime (ohne Erholungs- und Ferienheime)</t>
  </si>
  <si>
    <t xml:space="preserve">88.1</t>
  </si>
  <si>
    <t xml:space="preserve">Soziale Betreuung älterer Menschen und Behinderter</t>
  </si>
  <si>
    <t xml:space="preserve">88.10.1</t>
  </si>
  <si>
    <t xml:space="preserve">Ambulante soziale Dienste</t>
  </si>
  <si>
    <t xml:space="preserve">88.10.2</t>
  </si>
  <si>
    <t xml:space="preserve">Sonstige soziale Betreuung älterer Menschen und Behinderter</t>
  </si>
  <si>
    <t xml:space="preserve">88.9</t>
  </si>
  <si>
    <t xml:space="preserve">Sonstiges Sozialwesen (ohne Heime)</t>
  </si>
  <si>
    <t xml:space="preserve">R</t>
  </si>
  <si>
    <t xml:space="preserve">ABSCHNITT R – KUNST, UNTERHALTUNG UND ERHOLUNG</t>
  </si>
  <si>
    <t xml:space="preserve">90.0</t>
  </si>
  <si>
    <t xml:space="preserve">Kreative, künstlerische und unterhaltende Tätigkeiten</t>
  </si>
  <si>
    <t xml:space="preserve">90.01</t>
  </si>
  <si>
    <t xml:space="preserve">Darstellende Kunst</t>
  </si>
  <si>
    <t xml:space="preserve">90.02</t>
  </si>
  <si>
    <t xml:space="preserve">Erbringung von Dienstleistungen für die darstellende Kunst</t>
  </si>
  <si>
    <t xml:space="preserve">90.04</t>
  </si>
  <si>
    <t xml:space="preserve">Betrieb von Kultur- und Unterhaltungseinrichtungen</t>
  </si>
  <si>
    <t xml:space="preserve">91.01</t>
  </si>
  <si>
    <t xml:space="preserve">Bibliotheken und Archive </t>
  </si>
  <si>
    <t xml:space="preserve">91.02</t>
  </si>
  <si>
    <t xml:space="preserve">Museen</t>
  </si>
  <si>
    <t xml:space="preserve">91.03</t>
  </si>
  <si>
    <t xml:space="preserve">Betrieb von historischen Stätten und Gebäuden und ähnlichen Attraktionen</t>
  </si>
  <si>
    <t xml:space="preserve">91.04</t>
  </si>
  <si>
    <t xml:space="preserve">Botanische und zoologische Gärten sowie Naturparks</t>
  </si>
  <si>
    <t xml:space="preserve">Spiel-, Wett- und Lotteriewesen</t>
  </si>
  <si>
    <t xml:space="preserve">93.1</t>
  </si>
  <si>
    <t xml:space="preserve">Erbringung von Dienstleistungen des Sports </t>
  </si>
  <si>
    <t xml:space="preserve">93.21</t>
  </si>
  <si>
    <t xml:space="preserve">Vergnügungs- und Themenparks</t>
  </si>
  <si>
    <t xml:space="preserve">S</t>
  </si>
  <si>
    <t xml:space="preserve">ABSCHNITT S – ERBRINGUNG VON SONSTIGEN DIENSTLEISTUNGEN</t>
  </si>
  <si>
    <t xml:space="preserve">94.1</t>
  </si>
  <si>
    <t xml:space="preserve">Wirtschafts- und Arbeitgeberverbände, Berufsorganisationen</t>
  </si>
  <si>
    <t xml:space="preserve">94.9</t>
  </si>
  <si>
    <t xml:space="preserve">Kirchliche Vereinigungen; politische Parteien sowie sonstige Interessenvertretungen und Vereinigungen a. n. g.</t>
  </si>
  <si>
    <t xml:space="preserve">96.04</t>
  </si>
  <si>
    <t xml:space="preserve">Saunas, Solarien, Bäder u. Ä.</t>
  </si>
  <si>
    <t xml:space="preserve">--- Altes Betriebsartenverzeichnis ---</t>
  </si>
  <si>
    <t xml:space="preserve">37</t>
  </si>
  <si>
    <t xml:space="preserve">Abwasserbehandlung, -beseitigung</t>
  </si>
  <si>
    <t xml:space="preserve">x</t>
  </si>
  <si>
    <t xml:space="preserve">Archive, Bibliotheken</t>
  </si>
  <si>
    <t xml:space="preserve">Badeanstalten</t>
  </si>
  <si>
    <t xml:space="preserve">Bauhöfe, Fuhrparks</t>
  </si>
  <si>
    <t xml:space="preserve">Bürobetriebe (Ämter, Behörden, Verwaltungen)</t>
  </si>
  <si>
    <t xml:space="preserve">Feuerwehren</t>
  </si>
  <si>
    <t xml:space="preserve">Flugplätze, Flugbereitschaften</t>
  </si>
  <si>
    <t xml:space="preserve">Forstbetriebe</t>
  </si>
  <si>
    <t xml:space="preserve">Gerichte</t>
  </si>
  <si>
    <t xml:space="preserve">Gesundheitsämter</t>
  </si>
  <si>
    <t xml:space="preserve">Hafenbetriebe</t>
  </si>
  <si>
    <t xml:space="preserve">Heime, Hotels, Küchenbetriebe</t>
  </si>
  <si>
    <t xml:space="preserve">35.3</t>
  </si>
  <si>
    <t xml:space="preserve">Heizkraftwerke [aus DGUV-Gesamtliste]</t>
  </si>
  <si>
    <t xml:space="preserve">Historische Bauten, Denkmäler</t>
  </si>
  <si>
    <t xml:space="preserve">Hochschulen (außer Unikliniken), Akademien</t>
  </si>
  <si>
    <t xml:space="preserve">Justizvollzugsanstalten</t>
  </si>
  <si>
    <t xml:space="preserve">Kindergärten, Kindertagesstätten</t>
  </si>
  <si>
    <t xml:space="preserve">---</t>
  </si>
  <si>
    <t xml:space="preserve">siehe: Q</t>
  </si>
  <si>
    <t xml:space="preserve">Krankenhäuser, Unikliniken, Sanatorien</t>
  </si>
  <si>
    <t xml:space="preserve">Laboratorien (außer in Hochschulen)</t>
  </si>
  <si>
    <t xml:space="preserve">siehe: A</t>
  </si>
  <si>
    <t xml:space="preserve">Landwirtsch., Gartenanl., Weinbau, Tierzucht</t>
  </si>
  <si>
    <t xml:space="preserve">Luft-, Ziv. Bevölkerungsschutz</t>
  </si>
  <si>
    <t xml:space="preserve">47.8</t>
  </si>
  <si>
    <t xml:space="preserve">Marktbetriebe [aus DGUV-Gesamtliste]</t>
  </si>
  <si>
    <t xml:space="preserve">Medizinische Untersuchungsämter</t>
  </si>
  <si>
    <t xml:space="preserve">siehe: 38</t>
  </si>
  <si>
    <t xml:space="preserve">Müllabfuhr, -deponie, -verbrennung</t>
  </si>
  <si>
    <t xml:space="preserve">Museen, Sammlungen, Ausstellungen</t>
  </si>
  <si>
    <t xml:space="preserve">Pflege- und Schwesternstationen, Altenpflegeheime</t>
  </si>
  <si>
    <t xml:space="preserve">Polizei</t>
  </si>
  <si>
    <t xml:space="preserve">Prüfstellen (Eichamt, TÜ-Amt u.a.)</t>
  </si>
  <si>
    <t xml:space="preserve">08.12</t>
  </si>
  <si>
    <t xml:space="preserve">Sand-, Kies-, Tongruben [aus DGUV-Gesamtliste]</t>
  </si>
  <si>
    <t xml:space="preserve">10.1</t>
  </si>
  <si>
    <t xml:space="preserve">Schlachthöfe, Viehhöfe [aus DGUV-Gesamtliste]</t>
  </si>
  <si>
    <t xml:space="preserve">Schulen (berufsbildende)</t>
  </si>
  <si>
    <t xml:space="preserve">siehe: P</t>
  </si>
  <si>
    <t xml:space="preserve">Schulen (allgemein bildende und sonstige), Seminare</t>
  </si>
  <si>
    <t xml:space="preserve">Sparkassen, Versicherungen</t>
  </si>
  <si>
    <t xml:space="preserve">Spiel-, Freizeiteinrichtungen, Naturparks</t>
  </si>
  <si>
    <t xml:space="preserve">Sportanlagen</t>
  </si>
  <si>
    <t xml:space="preserve">08.11</t>
  </si>
  <si>
    <t xml:space="preserve">Steinbrüche [aus DGUV-Gesamtliste]</t>
  </si>
  <si>
    <t xml:space="preserve">siehe: 42 o. 52</t>
  </si>
  <si>
    <t xml:space="preserve">Straßenbau und Straßenunterhaltung, Brückenunterhaltung</t>
  </si>
  <si>
    <t xml:space="preserve">Straßenreinigung</t>
  </si>
  <si>
    <t xml:space="preserve">Theater, Versammlungsräume, Festspiele</t>
  </si>
  <si>
    <t xml:space="preserve">Untersuchungsämter, Labors (außer med.) (außer an Schulen u. Hochschulen)</t>
  </si>
  <si>
    <t xml:space="preserve">Vermessungswesen</t>
  </si>
  <si>
    <t xml:space="preserve">Wasserbau und -unterhaltung</t>
  </si>
  <si>
    <t xml:space="preserve">Zoologische Gärten, Tiergehege</t>
  </si>
  <si>
    <r>
      <rPr>
        <sz val="10"/>
        <color rgb="FFFFFFFF"/>
        <rFont val="Arial"/>
        <family val="2"/>
      </rPr>
      <t xml:space="preserve">Gültige Listeneinträge</t>
    </r>
    <r>
      <rPr>
        <b val="true"/>
        <u val="single"/>
        <sz val="10"/>
        <color rgb="FFFFFFFF"/>
        <rFont val="Arial"/>
        <family val="2"/>
      </rPr>
      <t xml:space="preserve"> ober</t>
    </r>
    <r>
      <rPr>
        <sz val="10"/>
        <color rgb="FFFFFFFF"/>
        <rFont val="Arial"/>
        <family val="2"/>
      </rPr>
      <t xml:space="preserve">halb dieser Zeile</t>
    </r>
  </si>
</sst>
</file>

<file path=xl/styles.xml><?xml version="1.0" encoding="utf-8"?>
<styleSheet xmlns="http://schemas.openxmlformats.org/spreadsheetml/2006/main">
  <numFmts count="24">
    <numFmt numFmtId="164" formatCode="General"/>
    <numFmt numFmtId="165" formatCode="@"/>
    <numFmt numFmtId="166" formatCode="General"/>
    <numFmt numFmtId="167" formatCode="#,##0.0;\-;&quot;-&gt; WZ-Code&quot;;&quot;-&gt; WZ-Code&quot;"/>
    <numFmt numFmtId="168" formatCode="#,##0"/>
    <numFmt numFmtId="169" formatCode="#,##0.0&quot; Std.&quot;;\-;\-;\-"/>
    <numFmt numFmtId="170" formatCode="#,##0.0&quot; Stunden&quot;"/>
    <numFmt numFmtId="171" formatCode="&quot;mindestens &quot;#,##0.0&quot; Stunden&quot;;;&quot;Eingabe unvollständig&quot;;&quot;Eingabe unvollständig&quot;"/>
    <numFmt numFmtId="172" formatCode="0&quot; Stunden&quot;"/>
    <numFmt numFmtId="173" formatCode="&quot;mindestens &quot;0&quot; Stunden&quot;"/>
    <numFmt numFmtId="174" formatCode="&quot;mindestens &quot;#,##0.0&quot; Stunden&quot;"/>
    <numFmt numFmtId="175" formatCode="0%"/>
    <numFmt numFmtId="176" formatCode="0.0%"/>
    <numFmt numFmtId="177" formatCode="&quot;nicht weniger als &quot;0%"/>
    <numFmt numFmtId="178" formatCode="_-* #,##0.00\ _€_-;\-* #,##0.00\ _€_-;_-* &quot;- &quot;_€_-;_-@_-"/>
    <numFmt numFmtId="179" formatCode="_-* #,##0\ _€_-;\-* #,##0\ _€_-;_-* &quot;- &quot;_€_-;_-@_-"/>
    <numFmt numFmtId="180" formatCode="0&quot; Std.&quot;"/>
    <numFmt numFmtId="181" formatCode="0&quot; Std.&quot;;;\-"/>
    <numFmt numFmtId="182" formatCode="&quot;Summe:  &quot;0.0&quot; Std.&quot;"/>
    <numFmt numFmtId="183" formatCode="0.0;;\-"/>
    <numFmt numFmtId="184" formatCode="0.0%;;;"/>
    <numFmt numFmtId="185" formatCode="0"/>
    <numFmt numFmtId="186" formatCode="0&quot; Min.&quot;"/>
    <numFmt numFmtId="187" formatCode="0.0"/>
  </numFmts>
  <fonts count="37">
    <font>
      <sz val="10"/>
      <name val="Arial"/>
      <family val="0"/>
    </font>
    <font>
      <sz val="10"/>
      <name val="Arial"/>
      <family val="0"/>
    </font>
    <font>
      <sz val="10"/>
      <name val="Arial"/>
      <family val="0"/>
    </font>
    <font>
      <sz val="10"/>
      <name val="Arial"/>
      <family val="0"/>
    </font>
    <font>
      <b val="true"/>
      <sz val="18"/>
      <name val="Arial"/>
      <family val="2"/>
    </font>
    <font>
      <b val="true"/>
      <u val="single"/>
      <sz val="10"/>
      <color rgb="FFFFFFFF"/>
      <name val="Arial"/>
      <family val="2"/>
    </font>
    <font>
      <u val="single"/>
      <sz val="10"/>
      <color rgb="FF0000FF"/>
      <name val="Arial"/>
      <family val="0"/>
    </font>
    <font>
      <b val="true"/>
      <sz val="11"/>
      <name val="Arial"/>
      <family val="2"/>
    </font>
    <font>
      <sz val="11"/>
      <name val="Arial"/>
      <family val="2"/>
    </font>
    <font>
      <b val="true"/>
      <u val="single"/>
      <sz val="11"/>
      <name val="Arial"/>
      <family val="2"/>
    </font>
    <font>
      <u val="single"/>
      <sz val="11"/>
      <name val="Arial"/>
      <family val="2"/>
    </font>
    <font>
      <b val="true"/>
      <u val="single"/>
      <sz val="11"/>
      <color rgb="FF0000FF"/>
      <name val="Arial"/>
      <family val="2"/>
    </font>
    <font>
      <u val="single"/>
      <sz val="11"/>
      <color rgb="FF0000FF"/>
      <name val="Arial"/>
      <family val="2"/>
    </font>
    <font>
      <sz val="9"/>
      <name val="Arial"/>
      <family val="2"/>
    </font>
    <font>
      <b val="true"/>
      <sz val="11"/>
      <color rgb="FF333333"/>
      <name val="Arial"/>
      <family val="2"/>
    </font>
    <font>
      <b val="true"/>
      <sz val="16"/>
      <name val="Arial"/>
      <family val="2"/>
    </font>
    <font>
      <b val="true"/>
      <sz val="10"/>
      <name val="Arial"/>
      <family val="2"/>
    </font>
    <font>
      <sz val="12"/>
      <name val="Arial"/>
      <family val="2"/>
    </font>
    <font>
      <b val="true"/>
      <u val="single"/>
      <sz val="10"/>
      <name val="Arial"/>
      <family val="2"/>
    </font>
    <font>
      <sz val="10"/>
      <name val="Arial"/>
      <family val="2"/>
    </font>
    <font>
      <b val="true"/>
      <sz val="10"/>
      <color rgb="FF333333"/>
      <name val="Arial"/>
      <family val="2"/>
    </font>
    <font>
      <b val="true"/>
      <sz val="10"/>
      <color rgb="FF0000FF"/>
      <name val="Arial"/>
      <family val="2"/>
    </font>
    <font>
      <b val="true"/>
      <sz val="10"/>
      <color rgb="FF008000"/>
      <name val="Arial"/>
      <family val="2"/>
    </font>
    <font>
      <b val="true"/>
      <u val="double"/>
      <sz val="9"/>
      <color rgb="FF0000FF"/>
      <name val="Arial"/>
      <family val="2"/>
    </font>
    <font>
      <b val="true"/>
      <sz val="9"/>
      <color rgb="FF0000FF"/>
      <name val="Arial"/>
      <family val="2"/>
    </font>
    <font>
      <b val="true"/>
      <u val="double"/>
      <sz val="10"/>
      <color rgb="FF0000FF"/>
      <name val="Arial"/>
      <family val="2"/>
    </font>
    <font>
      <b val="true"/>
      <sz val="9.5"/>
      <name val="Arial"/>
      <family val="2"/>
    </font>
    <font>
      <b val="true"/>
      <u val="single"/>
      <sz val="9"/>
      <name val="Arial"/>
      <family val="2"/>
    </font>
    <font>
      <b val="true"/>
      <sz val="9"/>
      <name val="Arial"/>
      <family val="2"/>
    </font>
    <font>
      <b val="true"/>
      <u val="single"/>
      <sz val="9.5"/>
      <name val="Arial"/>
      <family val="2"/>
    </font>
    <font>
      <b val="true"/>
      <sz val="9.5"/>
      <name val="Arial Narrow"/>
      <family val="2"/>
    </font>
    <font>
      <b val="true"/>
      <sz val="10"/>
      <name val="Arial Narrow"/>
      <family val="2"/>
    </font>
    <font>
      <sz val="9.5"/>
      <name val="Arial"/>
      <family val="2"/>
    </font>
    <font>
      <sz val="9.5"/>
      <color rgb="FF000000"/>
      <name val="Arial"/>
      <family val="2"/>
    </font>
    <font>
      <b val="true"/>
      <sz val="10"/>
      <color rgb="FFFFFFFF"/>
      <name val="Arial"/>
      <family val="2"/>
    </font>
    <font>
      <sz val="10"/>
      <color rgb="FFFFFFFF"/>
      <name val="Arial"/>
      <family val="2"/>
    </font>
    <font>
      <sz val="12"/>
      <name val="Futura Bk BT"/>
      <family val="2"/>
    </font>
  </fonts>
  <fills count="9">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808080"/>
        <bgColor rgb="FF969696"/>
      </patternFill>
    </fill>
  </fills>
  <borders count="1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dashed">
        <color rgb="FF808080"/>
      </bottom>
      <diagonal/>
    </border>
    <border diagonalUp="false" diagonalDown="false">
      <left style="thin">
        <color rgb="FF808080"/>
      </left>
      <right style="thin">
        <color rgb="FF808080"/>
      </right>
      <top style="dashed">
        <color rgb="FF808080"/>
      </top>
      <bottom style="thin">
        <color rgb="FF808080"/>
      </bottom>
      <diagonal/>
    </border>
    <border diagonalUp="false" diagonalDown="false">
      <left/>
      <right/>
      <top style="dashed">
        <color rgb="FF808080"/>
      </top>
      <bottom/>
      <diagonal/>
    </border>
    <border diagonalUp="false" diagonalDown="false">
      <left style="thick">
        <color rgb="FF808080"/>
      </left>
      <right/>
      <top style="thick">
        <color rgb="FF808080"/>
      </top>
      <bottom/>
      <diagonal/>
    </border>
    <border diagonalUp="false" diagonalDown="false">
      <left/>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top/>
      <bottom/>
      <diagonal/>
    </border>
    <border diagonalUp="false" diagonalDown="false">
      <left/>
      <right style="thick">
        <color rgb="FF808080"/>
      </right>
      <top/>
      <bottom/>
      <diagonal/>
    </border>
    <border diagonalUp="false" diagonalDown="false">
      <left style="thick">
        <color rgb="FF808080"/>
      </left>
      <right/>
      <top/>
      <bottom style="thick">
        <color rgb="FF808080"/>
      </bottom>
      <diagonal/>
    </border>
    <border diagonalUp="false" diagonalDown="false">
      <left/>
      <right/>
      <top/>
      <bottom style="thick">
        <color rgb="FF808080"/>
      </bottom>
      <diagonal/>
    </border>
    <border diagonalUp="false" diagonalDown="false">
      <left/>
      <right style="thick">
        <color rgb="FF808080"/>
      </right>
      <top/>
      <bottom style="thick">
        <color rgb="FF808080"/>
      </bottom>
      <diagonal/>
    </border>
    <border diagonalUp="false" diagonalDown="false">
      <left/>
      <right/>
      <top/>
      <bottom style="dashed">
        <color rgb="FF808080"/>
      </bottom>
      <diagonal/>
    </border>
    <border diagonalUp="false" diagonalDown="false">
      <left style="hair">
        <color rgb="FF808080"/>
      </left>
      <right/>
      <top style="hair">
        <color rgb="FF808080"/>
      </top>
      <bottom style="dashed">
        <color rgb="FF808080"/>
      </bottom>
      <diagonal/>
    </border>
    <border diagonalUp="false" diagonalDown="false">
      <left/>
      <right style="hair">
        <color rgb="FF808080"/>
      </right>
      <top style="hair">
        <color rgb="FF808080"/>
      </top>
      <bottom style="dashed">
        <color rgb="FF808080"/>
      </bottom>
      <diagonal/>
    </border>
    <border diagonalUp="false" diagonalDown="false">
      <left style="hair">
        <color rgb="FF808080"/>
      </left>
      <right/>
      <top/>
      <bottom style="double">
        <color rgb="FF808080"/>
      </bottom>
      <diagonal/>
    </border>
    <border diagonalUp="false" diagonalDown="false">
      <left/>
      <right style="hair">
        <color rgb="FF808080"/>
      </right>
      <top/>
      <bottom style="double">
        <color rgb="FF808080"/>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double">
        <color rgb="FF808080"/>
      </left>
      <right style="thin">
        <color rgb="FF808080"/>
      </right>
      <top/>
      <bottom/>
      <diagonal/>
    </border>
    <border diagonalUp="false" diagonalDown="false">
      <left style="thin">
        <color rgb="FF808080"/>
      </left>
      <right style="double">
        <color rgb="FF808080"/>
      </right>
      <top/>
      <bottom/>
      <diagonal/>
    </border>
    <border diagonalUp="false" diagonalDown="false">
      <left/>
      <right/>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double">
        <color rgb="FF808080"/>
      </right>
      <top/>
      <bottom style="double">
        <color rgb="FF808080"/>
      </bottom>
      <diagonal/>
    </border>
    <border diagonalUp="false" diagonalDown="false">
      <left/>
      <right/>
      <top style="double">
        <color rgb="FF808080"/>
      </top>
      <bottom/>
      <diagonal/>
    </border>
    <border diagonalUp="false" diagonalDown="false">
      <left/>
      <right/>
      <top style="thin">
        <color rgb="FF808080"/>
      </top>
      <bottom style="dashed"/>
      <diagonal/>
    </border>
    <border diagonalUp="false" diagonalDown="false">
      <left style="double">
        <color rgb="FF808080"/>
      </left>
      <right style="thin">
        <color rgb="FF808080"/>
      </right>
      <top style="thin">
        <color rgb="FF808080"/>
      </top>
      <bottom style="dashed"/>
      <diagonal/>
    </border>
    <border diagonalUp="false" diagonalDown="false">
      <left style="thin">
        <color rgb="FF808080"/>
      </left>
      <right/>
      <top style="thin">
        <color rgb="FF808080"/>
      </top>
      <bottom style="dashed"/>
      <diagonal/>
    </border>
    <border diagonalUp="false" diagonalDown="false">
      <left style="thin">
        <color rgb="FF808080"/>
      </left>
      <right style="thin">
        <color rgb="FF808080"/>
      </right>
      <top style="thin">
        <color rgb="FF808080"/>
      </top>
      <bottom style="dashed"/>
      <diagonal/>
    </border>
    <border diagonalUp="false" diagonalDown="false">
      <left style="double">
        <color rgb="FF808080"/>
      </left>
      <right/>
      <top style="thin">
        <color rgb="FF808080"/>
      </top>
      <bottom style="dashed"/>
      <diagonal/>
    </border>
    <border diagonalUp="false" diagonalDown="false">
      <left/>
      <right style="thin">
        <color rgb="FF808080"/>
      </right>
      <top/>
      <bottom style="dashed">
        <color rgb="FF808080"/>
      </bottom>
      <diagonal/>
    </border>
    <border diagonalUp="false" diagonalDown="false">
      <left style="thin">
        <color rgb="FF808080"/>
      </left>
      <right/>
      <top/>
      <bottom style="dashed">
        <color rgb="FF808080"/>
      </bottom>
      <diagonal/>
    </border>
    <border diagonalUp="false" diagonalDown="false">
      <left style="double">
        <color rgb="FF808080"/>
      </left>
      <right style="thin">
        <color rgb="FF808080"/>
      </right>
      <top/>
      <bottom style="dashed">
        <color rgb="FF808080"/>
      </bottom>
      <diagonal/>
    </border>
    <border diagonalUp="false" diagonalDown="false">
      <left style="thin">
        <color rgb="FF808080"/>
      </left>
      <right style="thin">
        <color rgb="FF808080"/>
      </right>
      <top/>
      <bottom style="dashed">
        <color rgb="FF808080"/>
      </bottom>
      <diagonal/>
    </border>
    <border diagonalUp="false" diagonalDown="false">
      <left style="double">
        <color rgb="FF808080"/>
      </left>
      <right/>
      <top/>
      <bottom style="dashed">
        <color rgb="FF808080"/>
      </bottom>
      <diagonal/>
    </border>
    <border diagonalUp="false" diagonalDown="false">
      <left/>
      <right style="thin">
        <color rgb="FF808080"/>
      </right>
      <top style="dashed">
        <color rgb="FF808080"/>
      </top>
      <bottom style="dashed">
        <color rgb="FF808080"/>
      </bottom>
      <diagonal/>
    </border>
    <border diagonalUp="false" diagonalDown="false">
      <left style="thin">
        <color rgb="FF808080"/>
      </left>
      <right/>
      <top style="dashed">
        <color rgb="FF808080"/>
      </top>
      <bottom style="dashed">
        <color rgb="FF808080"/>
      </bottom>
      <diagonal/>
    </border>
    <border diagonalUp="false" diagonalDown="false">
      <left style="double">
        <color rgb="FF808080"/>
      </left>
      <right style="thin">
        <color rgb="FF808080"/>
      </right>
      <top style="dashed">
        <color rgb="FF808080"/>
      </top>
      <bottom style="dashed">
        <color rgb="FF808080"/>
      </bottom>
      <diagonal/>
    </border>
    <border diagonalUp="false" diagonalDown="false">
      <left style="thin">
        <color rgb="FF808080"/>
      </left>
      <right style="thin">
        <color rgb="FF808080"/>
      </right>
      <top style="dashed">
        <color rgb="FF808080"/>
      </top>
      <bottom style="dashed">
        <color rgb="FF808080"/>
      </bottom>
      <diagonal/>
    </border>
    <border diagonalUp="false" diagonalDown="false">
      <left/>
      <right/>
      <top style="dashed">
        <color rgb="FF808080"/>
      </top>
      <bottom style="dashed">
        <color rgb="FF808080"/>
      </bottom>
      <diagonal/>
    </border>
    <border diagonalUp="false" diagonalDown="false">
      <left style="double">
        <color rgb="FF808080"/>
      </left>
      <right/>
      <top style="dashed">
        <color rgb="FF808080"/>
      </top>
      <bottom style="dashed">
        <color rgb="FF808080"/>
      </bottom>
      <diagonal/>
    </border>
    <border diagonalUp="false" diagonalDown="false">
      <left/>
      <right style="thin">
        <color rgb="FF808080"/>
      </right>
      <top style="dashed">
        <color rgb="FF808080"/>
      </top>
      <bottom style="double">
        <color rgb="FF808080"/>
      </bottom>
      <diagonal/>
    </border>
    <border diagonalUp="false" diagonalDown="false">
      <left style="thin">
        <color rgb="FF808080"/>
      </left>
      <right/>
      <top style="dashed">
        <color rgb="FF808080"/>
      </top>
      <bottom style="double">
        <color rgb="FF808080"/>
      </bottom>
      <diagonal/>
    </border>
    <border diagonalUp="false" diagonalDown="false">
      <left style="double">
        <color rgb="FF808080"/>
      </left>
      <right style="thin">
        <color rgb="FF808080"/>
      </right>
      <top style="dashed">
        <color rgb="FF808080"/>
      </top>
      <bottom style="double">
        <color rgb="FF808080"/>
      </bottom>
      <diagonal/>
    </border>
    <border diagonalUp="false" diagonalDown="false">
      <left style="thin">
        <color rgb="FF808080"/>
      </left>
      <right style="thin">
        <color rgb="FF808080"/>
      </right>
      <top style="dashed">
        <color rgb="FF808080"/>
      </top>
      <bottom style="double">
        <color rgb="FF808080"/>
      </bottom>
      <diagonal/>
    </border>
    <border diagonalUp="false" diagonalDown="false">
      <left/>
      <right/>
      <top style="dashed">
        <color rgb="FF808080"/>
      </top>
      <bottom style="double">
        <color rgb="FF808080"/>
      </bottom>
      <diagonal/>
    </border>
    <border diagonalUp="false" diagonalDown="false">
      <left style="double">
        <color rgb="FF808080"/>
      </left>
      <right/>
      <top style="dashed">
        <color rgb="FF808080"/>
      </top>
      <bottom style="double">
        <color rgb="FF808080"/>
      </bottom>
      <diagonal/>
    </border>
    <border diagonalUp="false" diagonalDown="false">
      <left style="thin">
        <color rgb="FF808080"/>
      </left>
      <right/>
      <top style="thin">
        <color rgb="FF808080"/>
      </top>
      <bottom style="thin">
        <color rgb="FF808080"/>
      </bottom>
      <diagonal/>
    </border>
    <border diagonalUp="false" diagonalDown="false">
      <left/>
      <right style="double">
        <color rgb="FF808080"/>
      </right>
      <top style="thin">
        <color rgb="FF808080"/>
      </top>
      <bottom/>
      <diagonal/>
    </border>
    <border diagonalUp="false" diagonalDown="false">
      <left style="double">
        <color rgb="FF808080"/>
      </left>
      <right style="double">
        <color rgb="FF808080"/>
      </right>
      <top style="thin">
        <color rgb="FF808080"/>
      </top>
      <bottom/>
      <diagonal/>
    </border>
    <border diagonalUp="false" diagonalDown="false">
      <left style="double">
        <color rgb="FF808080"/>
      </left>
      <right style="thin">
        <color rgb="FF808080"/>
      </right>
      <top style="thin">
        <color rgb="FF808080"/>
      </top>
      <bottom/>
      <diagonal/>
    </border>
    <border diagonalUp="false" diagonalDown="false">
      <left/>
      <right style="double">
        <color rgb="FF808080"/>
      </right>
      <top/>
      <bottom/>
      <diagonal/>
    </border>
    <border diagonalUp="false" diagonalDown="false">
      <left/>
      <right style="thin">
        <color rgb="FF808080"/>
      </right>
      <top/>
      <bottom/>
      <diagonal/>
    </border>
    <border diagonalUp="false" diagonalDown="false">
      <left style="thin">
        <color rgb="FF808080"/>
      </left>
      <right/>
      <top/>
      <bottom/>
      <diagonal/>
    </border>
    <border diagonalUp="false" diagonalDown="false">
      <left style="double">
        <color rgb="FF808080"/>
      </left>
      <right/>
      <top/>
      <bottom/>
      <diagonal/>
    </border>
    <border diagonalUp="false" diagonalDown="false">
      <left style="thin">
        <color rgb="FF808080"/>
      </left>
      <right style="thin">
        <color rgb="FF808080"/>
      </right>
      <top/>
      <bottom/>
      <diagonal/>
    </border>
    <border diagonalUp="false" diagonalDown="false">
      <left/>
      <right style="double">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style="double">
        <color rgb="FF808080"/>
      </left>
      <right/>
      <top/>
      <bottom style="thin">
        <color rgb="FF808080"/>
      </bottom>
      <diagonal/>
    </border>
    <border diagonalUp="false" diagonalDown="false">
      <left style="double">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808080"/>
      </left>
      <right style="double">
        <color rgb="FF808080"/>
      </right>
      <top style="thin">
        <color rgb="FF808080"/>
      </top>
      <bottom style="dashed"/>
      <diagonal/>
    </border>
    <border diagonalUp="false" diagonalDown="false">
      <left style="double">
        <color rgb="FF808080"/>
      </left>
      <right style="double">
        <color rgb="FF808080"/>
      </right>
      <top style="thin">
        <color rgb="FF808080"/>
      </top>
      <bottom style="thin">
        <color rgb="FF808080"/>
      </bottom>
      <diagonal/>
    </border>
    <border diagonalUp="false" diagonalDown="false">
      <left style="double">
        <color rgb="FF808080"/>
      </left>
      <right/>
      <top style="thin">
        <color rgb="FF808080"/>
      </top>
      <bottom/>
      <diagonal/>
    </border>
    <border diagonalUp="false" diagonalDown="false">
      <left style="double">
        <color rgb="FF808080"/>
      </left>
      <right style="thin">
        <color rgb="FF808080"/>
      </right>
      <top/>
      <bottom style="dashed"/>
      <diagonal/>
    </border>
    <border diagonalUp="false" diagonalDown="false">
      <left style="thin">
        <color rgb="FF808080"/>
      </left>
      <right style="double">
        <color rgb="FF808080"/>
      </right>
      <top/>
      <bottom style="dashed"/>
      <diagonal/>
    </border>
    <border diagonalUp="false" diagonalDown="false">
      <left/>
      <right/>
      <top/>
      <bottom style="dashed"/>
      <diagonal/>
    </border>
    <border diagonalUp="false" diagonalDown="false">
      <left style="thin"/>
      <right style="thin"/>
      <top style="thin"/>
      <bottom style="thin"/>
      <diagonal/>
    </border>
    <border diagonalUp="false" diagonalDown="false">
      <left/>
      <right style="thin">
        <color rgb="FF808080"/>
      </right>
      <top style="thin"/>
      <bottom style="dotted">
        <color rgb="FF808080"/>
      </bottom>
      <diagonal/>
    </border>
    <border diagonalUp="false" diagonalDown="false">
      <left style="thin">
        <color rgb="FF808080"/>
      </left>
      <right style="double">
        <color rgb="FF808080"/>
      </right>
      <top style="thin"/>
      <bottom/>
      <diagonal/>
    </border>
    <border diagonalUp="false" diagonalDown="false">
      <left/>
      <right style="thin">
        <color rgb="FF808080"/>
      </right>
      <top/>
      <bottom style="dotted">
        <color rgb="FF808080"/>
      </bottom>
      <diagonal/>
    </border>
    <border diagonalUp="false" diagonalDown="false">
      <left style="thin">
        <color rgb="FF808080"/>
      </left>
      <right/>
      <top/>
      <bottom style="dotted">
        <color rgb="FF808080"/>
      </bottom>
      <diagonal/>
    </border>
    <border diagonalUp="false" diagonalDown="false">
      <left style="double">
        <color rgb="FF808080"/>
      </left>
      <right style="thin">
        <color rgb="FF808080"/>
      </right>
      <top style="thin"/>
      <bottom style="dashed">
        <color rgb="FF808080"/>
      </bottom>
      <diagonal/>
    </border>
    <border diagonalUp="false" diagonalDown="false">
      <left style="thin">
        <color rgb="FF808080"/>
      </left>
      <right style="double">
        <color rgb="FF808080"/>
      </right>
      <top style="thin"/>
      <bottom style="dashed">
        <color rgb="FF808080"/>
      </bottom>
      <diagonal/>
    </border>
    <border diagonalUp="false" diagonalDown="false">
      <left style="double">
        <color rgb="FF808080"/>
      </left>
      <right/>
      <top style="thin"/>
      <bottom style="dashed">
        <color rgb="FF808080"/>
      </bottom>
      <diagonal/>
    </border>
    <border diagonalUp="false" diagonalDown="false">
      <left style="thin">
        <color rgb="FF808080"/>
      </left>
      <right style="thin">
        <color rgb="FF808080"/>
      </right>
      <top style="thin"/>
      <bottom style="dashed">
        <color rgb="FF808080"/>
      </bottom>
      <diagonal/>
    </border>
    <border diagonalUp="false" diagonalDown="false">
      <left/>
      <right style="thin">
        <color rgb="FF808080"/>
      </right>
      <top/>
      <bottom style="thin"/>
      <diagonal/>
    </border>
    <border diagonalUp="false" diagonalDown="false">
      <left style="thin">
        <color rgb="FF808080"/>
      </left>
      <right style="double">
        <color rgb="FF808080"/>
      </right>
      <top style="dotted">
        <color rgb="FF808080"/>
      </top>
      <bottom style="thin"/>
      <diagonal/>
    </border>
    <border diagonalUp="false" diagonalDown="false">
      <left style="double">
        <color rgb="FF808080"/>
      </left>
      <right style="thin">
        <color rgb="FF808080"/>
      </right>
      <top style="dashed">
        <color rgb="FF808080"/>
      </top>
      <bottom style="thin"/>
      <diagonal/>
    </border>
    <border diagonalUp="false" diagonalDown="false">
      <left style="thin">
        <color rgb="FF808080"/>
      </left>
      <right style="double">
        <color rgb="FF808080"/>
      </right>
      <top style="dashed">
        <color rgb="FF808080"/>
      </top>
      <bottom style="thin"/>
      <diagonal/>
    </border>
    <border diagonalUp="false" diagonalDown="false">
      <left style="double">
        <color rgb="FF808080"/>
      </left>
      <right/>
      <top style="dashed">
        <color rgb="FF808080"/>
      </top>
      <bottom style="thin"/>
      <diagonal/>
    </border>
    <border diagonalUp="false" diagonalDown="false">
      <left style="thin">
        <color rgb="FF808080"/>
      </left>
      <right style="thin">
        <color rgb="FF808080"/>
      </right>
      <top style="dashed">
        <color rgb="FF808080"/>
      </top>
      <bottom style="thin"/>
      <diagonal/>
    </border>
    <border diagonalUp="false" diagonalDown="false">
      <left/>
      <right style="double">
        <color rgb="FF808080"/>
      </right>
      <top style="thin"/>
      <bottom style="dotted">
        <color rgb="FF808080"/>
      </bottom>
      <diagonal/>
    </border>
    <border diagonalUp="false" diagonalDown="false">
      <left/>
      <right style="double">
        <color rgb="FF808080"/>
      </right>
      <top style="dotted">
        <color rgb="FF808080"/>
      </top>
      <bottom style="dotted">
        <color rgb="FF808080"/>
      </bottom>
      <diagonal/>
    </border>
    <border diagonalUp="false" diagonalDown="false">
      <left style="thin">
        <color rgb="FF808080"/>
      </left>
      <right style="double">
        <color rgb="FF808080"/>
      </right>
      <top style="dashed">
        <color rgb="FF808080"/>
      </top>
      <bottom style="dashed">
        <color rgb="FF808080"/>
      </bottom>
      <diagonal/>
    </border>
    <border diagonalUp="false" diagonalDown="false">
      <left/>
      <right style="double">
        <color rgb="FF808080"/>
      </right>
      <top style="dotted">
        <color rgb="FF808080"/>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808080"/>
      </left>
      <right style="double">
        <color rgb="FF808080"/>
      </right>
      <top/>
      <bottom style="thin">
        <color rgb="FF808080"/>
      </bottom>
      <diagonal/>
    </border>
    <border diagonalUp="false" diagonalDown="false">
      <left style="double">
        <color rgb="FF808080"/>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style="double">
        <color rgb="FF808080"/>
      </right>
      <top/>
      <bottom style="thin"/>
      <diagonal/>
    </border>
    <border diagonalUp="false" diagonalDown="false">
      <left style="double">
        <color rgb="FF808080"/>
      </left>
      <right style="thin">
        <color rgb="FF808080"/>
      </right>
      <top/>
      <bottom style="thin"/>
      <diagonal/>
    </border>
    <border diagonalUp="false" diagonalDown="false">
      <left/>
      <right/>
      <top style="dashed">
        <color rgb="FF808080"/>
      </top>
      <bottom style="dotted">
        <color rgb="FF808080"/>
      </bottom>
      <diagonal/>
    </border>
    <border diagonalUp="false" diagonalDown="false">
      <left style="thin">
        <color rgb="FF808080"/>
      </left>
      <right style="double">
        <color rgb="FF808080"/>
      </right>
      <top style="thin"/>
      <bottom style="dotted">
        <color rgb="FF808080"/>
      </bottom>
      <diagonal/>
    </border>
    <border diagonalUp="false" diagonalDown="false">
      <left/>
      <right style="thin">
        <color rgb="FF808080"/>
      </right>
      <top style="dashed">
        <color rgb="FF808080"/>
      </top>
      <bottom style="dotted">
        <color rgb="FF808080"/>
      </bottom>
      <diagonal/>
    </border>
    <border diagonalUp="false" diagonalDown="false">
      <left style="thin">
        <color rgb="FF808080"/>
      </left>
      <right/>
      <top style="dashed">
        <color rgb="FF808080"/>
      </top>
      <bottom style="dotted">
        <color rgb="FF808080"/>
      </bottom>
      <diagonal/>
    </border>
    <border diagonalUp="false" diagonalDown="false">
      <left style="thin">
        <color rgb="FF808080"/>
      </left>
      <right style="double">
        <color rgb="FF808080"/>
      </right>
      <top style="dashed">
        <color rgb="FF808080"/>
      </top>
      <bottom style="dotted">
        <color rgb="FF808080"/>
      </bottom>
      <diagonal/>
    </border>
    <border diagonalUp="false" diagonalDown="false">
      <left/>
      <right style="double">
        <color rgb="FF808080"/>
      </right>
      <top style="dashed">
        <color rgb="FF808080"/>
      </top>
      <bottom style="dashed">
        <color rgb="FF808080"/>
      </bottom>
      <diagonal/>
    </border>
    <border diagonalUp="false" diagonalDown="false">
      <left/>
      <right style="double">
        <color rgb="FF808080"/>
      </right>
      <top style="dashed">
        <color rgb="FF808080"/>
      </top>
      <bottom style="thin"/>
      <diagonal/>
    </border>
    <border diagonalUp="false" diagonalDown="false">
      <left/>
      <right style="thin">
        <color rgb="FF808080"/>
      </right>
      <top style="thin">
        <color rgb="FF808080"/>
      </top>
      <bottom style="dashed"/>
      <diagonal/>
    </border>
    <border diagonalUp="false" diagonalDown="false">
      <left/>
      <right style="thin">
        <color rgb="FF808080"/>
      </right>
      <top style="dashed"/>
      <bottom/>
      <diagonal/>
    </border>
    <border diagonalUp="false" diagonalDown="false">
      <left style="thin">
        <color rgb="FF808080"/>
      </left>
      <right style="double">
        <color rgb="FF808080"/>
      </right>
      <top style="dashed"/>
      <bottom/>
      <diagonal/>
    </border>
    <border diagonalUp="false" diagonalDown="false">
      <left/>
      <right style="double">
        <color rgb="FF808080"/>
      </right>
      <top style="thin"/>
      <bottom style="thin"/>
      <diagonal/>
    </border>
    <border diagonalUp="false" diagonalDown="false">
      <left/>
      <right style="double">
        <color rgb="FF808080"/>
      </right>
      <top/>
      <bottom style="dashed">
        <color rgb="FF808080"/>
      </bottom>
      <diagonal/>
    </border>
    <border diagonalUp="false" diagonalDown="false">
      <left style="thin">
        <color rgb="FF808080"/>
      </left>
      <right style="double">
        <color rgb="FF808080"/>
      </right>
      <top/>
      <bottom style="dashed">
        <color rgb="FF808080"/>
      </bottom>
      <diagonal/>
    </border>
    <border diagonalUp="false" diagonalDown="false">
      <left/>
      <right style="double">
        <color rgb="FF808080"/>
      </right>
      <top style="thin"/>
      <bottom style="dashed">
        <color rgb="FF808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6"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1" shrinkToFit="false"/>
      <protection locked="true" hidden="false"/>
    </xf>
    <xf numFmtId="164" fontId="12" fillId="0" borderId="0" xfId="20" applyFont="true" applyBorder="true" applyAlignment="true" applyProtection="true">
      <alignment horizontal="left" vertical="top"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7" fillId="4" borderId="1" xfId="0" applyFont="true" applyBorder="true" applyAlignment="true" applyProtection="true">
      <alignment horizontal="left" vertical="center" textRotation="0" wrapText="true" indent="2" shrinkToFit="false"/>
      <protection locked="false" hidden="false"/>
    </xf>
    <xf numFmtId="165"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true">
      <alignment horizontal="center" vertical="center" textRotation="0" wrapText="tru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fals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7" fontId="0" fillId="2" borderId="3" xfId="0" applyFont="false" applyBorder="true" applyAlignment="true" applyProtection="false">
      <alignment horizontal="center" vertical="center" textRotation="0" wrapText="false" indent="0" shrinkToFit="false"/>
      <protection locked="true" hidden="false"/>
    </xf>
    <xf numFmtId="168" fontId="0" fillId="2" borderId="3" xfId="0" applyFont="false" applyBorder="true" applyAlignment="true" applyProtection="false">
      <alignment horizontal="center" vertical="center" textRotation="0" wrapText="true" indent="0" shrinkToFit="false"/>
      <protection locked="true" hidden="false"/>
    </xf>
    <xf numFmtId="169" fontId="0" fillId="2" borderId="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4" fontId="0" fillId="2" borderId="0" xfId="0" applyFont="false" applyBorder="true" applyAlignment="true" applyProtection="false">
      <alignment horizontal="center" vertical="bottom" textRotation="0" wrapText="false" indent="0" shrinkToFit="false"/>
      <protection locked="true" hidden="false"/>
    </xf>
    <xf numFmtId="176" fontId="0" fillId="2" borderId="0" xfId="19" applyFont="true" applyBorder="true" applyAlignment="true" applyProtection="true">
      <alignment horizontal="center" vertical="bottom" textRotation="0" wrapText="false" indent="0" shrinkToFit="false"/>
      <protection locked="true" hidden="false"/>
    </xf>
    <xf numFmtId="177" fontId="0" fillId="2" borderId="0" xfId="19"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1"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center" textRotation="0" wrapText="true" indent="1"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6" fillId="5" borderId="6"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true">
      <alignment horizontal="center" vertical="center" textRotation="0" wrapText="false" indent="0" shrinkToFit="false"/>
      <protection locked="false" hidden="false"/>
    </xf>
    <xf numFmtId="164" fontId="16" fillId="6" borderId="7"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left" vertical="center" textRotation="0" wrapText="false" indent="2" shrinkToFit="false"/>
      <protection locked="true" hidden="false"/>
    </xf>
    <xf numFmtId="178" fontId="0" fillId="2" borderId="0" xfId="0" applyFont="false" applyBorder="true" applyAlignment="true" applyProtection="false">
      <alignment horizontal="general" vertical="center" textRotation="0" wrapText="false" indent="0" shrinkToFit="false"/>
      <protection locked="true" hidden="false"/>
    </xf>
    <xf numFmtId="179" fontId="0" fillId="4" borderId="8" xfId="0" applyFont="false" applyBorder="true" applyAlignment="true" applyProtection="true">
      <alignment horizontal="general" vertical="center" textRotation="0" wrapText="false" indent="0" shrinkToFit="false"/>
      <protection locked="false" hidden="false"/>
    </xf>
    <xf numFmtId="179" fontId="0" fillId="4" borderId="0" xfId="0" applyFont="false" applyBorder="true" applyAlignment="true" applyProtection="true">
      <alignment horizontal="general" vertical="center" textRotation="0" wrapText="false" indent="0" shrinkToFit="false"/>
      <protection locked="false" hidden="false"/>
    </xf>
    <xf numFmtId="179" fontId="0" fillId="4" borderId="9" xfId="0" applyFont="false" applyBorder="true" applyAlignment="true" applyProtection="true">
      <alignment horizontal="general" vertical="center" textRotation="0" wrapText="false" indent="0" shrinkToFit="false"/>
      <protection locked="false" hidden="false"/>
    </xf>
    <xf numFmtId="179" fontId="0" fillId="4" borderId="10" xfId="0" applyFont="false" applyBorder="true" applyAlignment="true" applyProtection="true">
      <alignment horizontal="general" vertical="center" textRotation="0" wrapText="false" indent="0" shrinkToFit="false"/>
      <protection locked="false" hidden="false"/>
    </xf>
    <xf numFmtId="179" fontId="0" fillId="4" borderId="11" xfId="0" applyFont="false" applyBorder="true" applyAlignment="true" applyProtection="true">
      <alignment horizontal="general" vertical="center" textRotation="0" wrapText="false" indent="0" shrinkToFit="false"/>
      <protection locked="false" hidden="false"/>
    </xf>
    <xf numFmtId="179" fontId="0" fillId="4" borderId="12" xfId="0" applyFont="false" applyBorder="true" applyAlignment="true" applyProtection="true">
      <alignment horizontal="general" vertical="center" textRotation="0" wrapText="false" indent="0" shrinkToFit="false"/>
      <protection locked="false" hidden="false"/>
    </xf>
    <xf numFmtId="164" fontId="20" fillId="2" borderId="0" xfId="0" applyFont="true" applyBorder="true" applyAlignment="true" applyProtection="false">
      <alignment horizontal="left" vertical="center" textRotation="0" wrapText="false" indent="2"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9" fontId="20"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2"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9" fontId="21"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2" shrinkToFit="false"/>
      <protection locked="true" hidden="false"/>
    </xf>
    <xf numFmtId="164" fontId="0" fillId="2" borderId="13" xfId="0" applyFont="true" applyBorder="true" applyAlignment="true" applyProtection="false">
      <alignment horizontal="left" vertical="center" textRotation="0" wrapText="true" indent="2" shrinkToFit="false"/>
      <protection locked="true" hidden="false"/>
    </xf>
    <xf numFmtId="179" fontId="20" fillId="2" borderId="14"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2" shrinkToFit="false"/>
      <protection locked="true" hidden="false"/>
    </xf>
    <xf numFmtId="179" fontId="16" fillId="2" borderId="16" xfId="0" applyFont="true" applyBorder="true" applyAlignment="true" applyProtection="false">
      <alignment horizontal="general" vertical="center" textRotation="0" wrapText="false" indent="0" shrinkToFit="false"/>
      <protection locked="true" hidden="false"/>
    </xf>
    <xf numFmtId="164" fontId="16" fillId="2" borderId="17"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true" indent="1"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79" fontId="23" fillId="2" borderId="13" xfId="0" applyFont="true" applyBorder="true" applyAlignment="true" applyProtection="false">
      <alignment horizontal="general" vertical="center" textRotation="0" wrapText="false" indent="0" shrinkToFit="false"/>
      <protection locked="true" hidden="false"/>
    </xf>
    <xf numFmtId="164" fontId="24" fillId="2"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79" fontId="25" fillId="2" borderId="4" xfId="0" applyFont="true" applyBorder="true" applyAlignment="true" applyProtection="false">
      <alignment horizontal="general" vertical="center" textRotation="0" wrapText="false" indent="0" shrinkToFit="false"/>
      <protection locked="true" hidden="false"/>
    </xf>
    <xf numFmtId="164" fontId="21" fillId="2" borderId="4"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1"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79" fontId="20" fillId="2" borderId="18" xfId="0" applyFont="tru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79" fontId="16" fillId="2" borderId="18" xfId="0" applyFont="true" applyBorder="true" applyAlignment="tru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1"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26" fillId="2" borderId="20" xfId="0" applyFont="true" applyBorder="true" applyAlignment="true" applyProtection="false">
      <alignment horizontal="center" vertical="center" textRotation="0" wrapText="true" indent="0" shrinkToFit="false"/>
      <protection locked="true" hidden="false"/>
    </xf>
    <xf numFmtId="180" fontId="26" fillId="2" borderId="21" xfId="0" applyFont="true" applyBorder="true" applyAlignment="true" applyProtection="false">
      <alignment horizontal="center" vertical="center" textRotation="0" wrapText="true" indent="0" shrinkToFit="false"/>
      <protection locked="true" hidden="false"/>
    </xf>
    <xf numFmtId="180" fontId="26" fillId="2" borderId="0" xfId="0" applyFont="true" applyBorder="true" applyAlignment="true" applyProtection="false">
      <alignment horizontal="center" vertical="center" textRotation="0" wrapText="true" indent="0" shrinkToFit="false"/>
      <protection locked="true" hidden="false"/>
    </xf>
    <xf numFmtId="164" fontId="26" fillId="2" borderId="22" xfId="0" applyFont="true" applyBorder="true" applyAlignment="true" applyProtection="false">
      <alignment horizontal="right" vertical="center" textRotation="0" wrapText="true" indent="0" shrinkToFit="false"/>
      <protection locked="true" hidden="false"/>
    </xf>
    <xf numFmtId="181" fontId="26" fillId="2" borderId="23" xfId="0" applyFont="true" applyBorder="true" applyAlignment="true" applyProtection="false">
      <alignment horizontal="center" vertical="center" textRotation="0" wrapText="true" indent="0" shrinkToFit="false"/>
      <protection locked="true" hidden="false"/>
    </xf>
    <xf numFmtId="181" fontId="26" fillId="2" borderId="24" xfId="0" applyFont="true" applyBorder="true" applyAlignment="true" applyProtection="false">
      <alignment horizontal="center" vertical="center" textRotation="0" wrapText="true" indent="0" shrinkToFit="false"/>
      <protection locked="true" hidden="false"/>
    </xf>
    <xf numFmtId="182" fontId="26" fillId="2" borderId="22" xfId="19" applyFont="true" applyBorder="true" applyAlignment="true" applyProtection="true">
      <alignment horizontal="center" vertical="center" textRotation="0" wrapText="tru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81" fontId="28"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9" fillId="2" borderId="26" xfId="0" applyFont="true" applyBorder="true" applyAlignment="false" applyProtection="false">
      <alignment horizontal="general" vertical="bottom" textRotation="0" wrapText="false" indent="0" shrinkToFit="false"/>
      <protection locked="true" hidden="false"/>
    </xf>
    <xf numFmtId="164" fontId="26" fillId="2" borderId="26" xfId="0" applyFont="true" applyBorder="true" applyAlignment="true" applyProtection="false">
      <alignment horizontal="left" vertical="bottom" textRotation="0" wrapText="true" indent="0" shrinkToFit="false"/>
      <protection locked="true" hidden="false"/>
    </xf>
    <xf numFmtId="180" fontId="26" fillId="2" borderId="27" xfId="0" applyFont="true" applyBorder="true" applyAlignment="true" applyProtection="false">
      <alignment horizontal="center" vertical="center" textRotation="0" wrapText="true" indent="0" shrinkToFit="false"/>
      <protection locked="true" hidden="false"/>
    </xf>
    <xf numFmtId="180" fontId="26" fillId="2" borderId="28" xfId="0" applyFont="true" applyBorder="true" applyAlignment="true" applyProtection="false">
      <alignment horizontal="center" vertical="center" textRotation="0" wrapText="true" indent="0" shrinkToFit="false"/>
      <protection locked="true" hidden="false"/>
    </xf>
    <xf numFmtId="180" fontId="26" fillId="2" borderId="29" xfId="0" applyFont="true" applyBorder="true" applyAlignment="true" applyProtection="false">
      <alignment horizontal="center" vertical="center" textRotation="0" wrapText="true" indent="0" shrinkToFit="false"/>
      <protection locked="true" hidden="false"/>
    </xf>
    <xf numFmtId="180" fontId="26" fillId="2" borderId="30" xfId="0" applyFont="true" applyBorder="true" applyAlignment="true" applyProtection="false">
      <alignment horizontal="center" vertical="center" textRotation="0" wrapText="true" indent="0" shrinkToFit="false"/>
      <protection locked="true" hidden="false"/>
    </xf>
    <xf numFmtId="166" fontId="16" fillId="2" borderId="31" xfId="0" applyFont="true" applyBorder="true" applyAlignment="true" applyProtection="false">
      <alignment horizontal="center" vertical="center" textRotation="0" wrapText="false" indent="0" shrinkToFit="false"/>
      <protection locked="true" hidden="false"/>
    </xf>
    <xf numFmtId="164" fontId="6" fillId="2" borderId="32" xfId="20" applyFont="true" applyBorder="true" applyAlignment="true" applyProtection="true">
      <alignment horizontal="left" vertical="center" textRotation="0" wrapText="true" indent="0" shrinkToFit="false"/>
      <protection locked="true" hidden="false"/>
    </xf>
    <xf numFmtId="183" fontId="26" fillId="2" borderId="33" xfId="0" applyFont="true" applyBorder="true" applyAlignment="true" applyProtection="false">
      <alignment horizontal="center" vertical="center" textRotation="0" wrapText="true" indent="0" shrinkToFit="false"/>
      <protection locked="true" hidden="false"/>
    </xf>
    <xf numFmtId="183" fontId="26" fillId="2" borderId="32" xfId="0" applyFont="true" applyBorder="true" applyAlignment="true" applyProtection="false">
      <alignment horizontal="center" vertical="center" textRotation="0" wrapText="true" indent="0" shrinkToFit="false"/>
      <protection locked="true" hidden="false"/>
    </xf>
    <xf numFmtId="184" fontId="26" fillId="2" borderId="33" xfId="19" applyFont="true" applyBorder="true" applyAlignment="true" applyProtection="true">
      <alignment horizontal="center" vertical="center" textRotation="0" wrapText="true" indent="0" shrinkToFit="false"/>
      <protection locked="true" hidden="false"/>
    </xf>
    <xf numFmtId="184" fontId="26" fillId="2" borderId="34" xfId="19" applyFont="true" applyBorder="true" applyAlignment="true" applyProtection="true">
      <alignment horizontal="center" vertical="center" textRotation="0" wrapText="true" indent="0" shrinkToFit="false"/>
      <protection locked="true" hidden="false"/>
    </xf>
    <xf numFmtId="184" fontId="19" fillId="2" borderId="13" xfId="0" applyFont="true" applyBorder="true" applyAlignment="false" applyProtection="false">
      <alignment horizontal="general" vertical="bottom" textRotation="0" wrapText="false" indent="0" shrinkToFit="false"/>
      <protection locked="true" hidden="false"/>
    </xf>
    <xf numFmtId="184" fontId="26" fillId="2" borderId="35" xfId="19" applyFont="true" applyBorder="true" applyAlignment="true" applyProtection="true">
      <alignment horizontal="center" vertical="center" textRotation="0" wrapText="true" indent="0" shrinkToFit="false"/>
      <protection locked="true" hidden="false"/>
    </xf>
    <xf numFmtId="166" fontId="16" fillId="2" borderId="36" xfId="0" applyFont="true" applyBorder="true" applyAlignment="true" applyProtection="false">
      <alignment horizontal="center" vertical="center" textRotation="0" wrapText="false" indent="0" shrinkToFit="false"/>
      <protection locked="true" hidden="false"/>
    </xf>
    <xf numFmtId="164" fontId="6" fillId="2" borderId="37" xfId="20" applyFont="true" applyBorder="true" applyAlignment="true" applyProtection="true">
      <alignment horizontal="left" vertical="center" textRotation="0" wrapText="true" indent="0" shrinkToFit="false"/>
      <protection locked="true" hidden="false"/>
    </xf>
    <xf numFmtId="183" fontId="26" fillId="2" borderId="38" xfId="0" applyFont="true" applyBorder="true" applyAlignment="true" applyProtection="false">
      <alignment horizontal="center" vertical="center" textRotation="0" wrapText="true" indent="0" shrinkToFit="false"/>
      <protection locked="true" hidden="false"/>
    </xf>
    <xf numFmtId="183" fontId="26" fillId="2" borderId="37" xfId="0" applyFont="true" applyBorder="true" applyAlignment="true" applyProtection="false">
      <alignment horizontal="center" vertical="center" textRotation="0" wrapText="true" indent="0" shrinkToFit="false"/>
      <protection locked="true" hidden="false"/>
    </xf>
    <xf numFmtId="184" fontId="26" fillId="2" borderId="38" xfId="19" applyFont="true" applyBorder="true" applyAlignment="true" applyProtection="true">
      <alignment horizontal="center" vertical="center" textRotation="0" wrapText="true" indent="0" shrinkToFit="false"/>
      <protection locked="true" hidden="false"/>
    </xf>
    <xf numFmtId="184" fontId="26" fillId="2" borderId="39" xfId="19" applyFont="true" applyBorder="true" applyAlignment="true" applyProtection="true">
      <alignment horizontal="center" vertical="center" textRotation="0" wrapText="true" indent="0" shrinkToFit="false"/>
      <protection locked="true" hidden="false"/>
    </xf>
    <xf numFmtId="184" fontId="19" fillId="2" borderId="40" xfId="0" applyFont="true" applyBorder="true" applyAlignment="false" applyProtection="false">
      <alignment horizontal="general" vertical="bottom" textRotation="0" wrapText="false" indent="0" shrinkToFit="false"/>
      <protection locked="true" hidden="false"/>
    </xf>
    <xf numFmtId="184" fontId="26" fillId="2" borderId="41" xfId="19" applyFont="true" applyBorder="true" applyAlignment="true" applyProtection="true">
      <alignment horizontal="center" vertical="center" textRotation="0" wrapText="true" indent="0" shrinkToFit="false"/>
      <protection locked="true" hidden="false"/>
    </xf>
    <xf numFmtId="166" fontId="16" fillId="2" borderId="42" xfId="0" applyFont="true" applyBorder="true" applyAlignment="true" applyProtection="false">
      <alignment horizontal="center" vertical="center" textRotation="0" wrapText="false" indent="0" shrinkToFit="false"/>
      <protection locked="true" hidden="false"/>
    </xf>
    <xf numFmtId="164" fontId="6" fillId="2" borderId="43" xfId="20" applyFont="true" applyBorder="true" applyAlignment="true" applyProtection="true">
      <alignment horizontal="left" vertical="center" textRotation="0" wrapText="true" indent="0" shrinkToFit="false"/>
      <protection locked="true" hidden="false"/>
    </xf>
    <xf numFmtId="183" fontId="26" fillId="2" borderId="44" xfId="0" applyFont="true" applyBorder="true" applyAlignment="true" applyProtection="false">
      <alignment horizontal="center" vertical="center" textRotation="0" wrapText="true" indent="0" shrinkToFit="false"/>
      <protection locked="true" hidden="false"/>
    </xf>
    <xf numFmtId="183" fontId="26" fillId="2" borderId="43" xfId="0" applyFont="true" applyBorder="true" applyAlignment="true" applyProtection="false">
      <alignment horizontal="center" vertical="center" textRotation="0" wrapText="true" indent="0" shrinkToFit="false"/>
      <protection locked="true" hidden="false"/>
    </xf>
    <xf numFmtId="184" fontId="26" fillId="2" borderId="44" xfId="19" applyFont="true" applyBorder="true" applyAlignment="true" applyProtection="true">
      <alignment horizontal="center" vertical="center" textRotation="0" wrapText="true" indent="0" shrinkToFit="false"/>
      <protection locked="true" hidden="false"/>
    </xf>
    <xf numFmtId="184" fontId="26" fillId="2" borderId="45" xfId="19" applyFont="true" applyBorder="true" applyAlignment="true" applyProtection="true">
      <alignment horizontal="center" vertical="center" textRotation="0" wrapText="true" indent="0" shrinkToFit="false"/>
      <protection locked="true" hidden="false"/>
    </xf>
    <xf numFmtId="184" fontId="19" fillId="2" borderId="46" xfId="0" applyFont="true" applyBorder="true" applyAlignment="false" applyProtection="false">
      <alignment horizontal="general" vertical="bottom" textRotation="0" wrapText="false" indent="0" shrinkToFit="false"/>
      <protection locked="true" hidden="false"/>
    </xf>
    <xf numFmtId="184" fontId="26" fillId="2" borderId="47" xfId="19" applyFont="true" applyBorder="true" applyAlignment="true" applyProtection="true">
      <alignment horizontal="center" vertical="center" textRotation="0" wrapText="tru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7" fillId="0" borderId="25" xfId="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29" fillId="0" borderId="48"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general" vertical="bottom" textRotation="0" wrapText="true" indent="0" shrinkToFit="false"/>
      <protection locked="true" hidden="false"/>
    </xf>
    <xf numFmtId="180" fontId="30" fillId="0" borderId="49" xfId="0" applyFont="true" applyBorder="true" applyAlignment="true" applyProtection="true">
      <alignment horizontal="center" vertical="center" textRotation="0" wrapText="true" indent="0" shrinkToFit="false"/>
      <protection locked="true" hidden="false"/>
    </xf>
    <xf numFmtId="186" fontId="30" fillId="0" borderId="50" xfId="0" applyFont="true" applyBorder="true" applyAlignment="true" applyProtection="true">
      <alignment horizontal="center" vertical="center" textRotation="0" wrapText="true" indent="0" shrinkToFit="false"/>
      <protection locked="true" hidden="false"/>
    </xf>
    <xf numFmtId="176" fontId="31" fillId="0" borderId="51" xfId="19" applyFont="true" applyBorder="true" applyAlignment="true" applyProtection="true">
      <alignment horizontal="center" vertical="center" textRotation="0" wrapText="false" indent="0" shrinkToFit="false"/>
      <protection locked="true" hidden="false"/>
    </xf>
    <xf numFmtId="164" fontId="26" fillId="0" borderId="52" xfId="0" applyFont="true" applyBorder="true" applyAlignment="true" applyProtection="true">
      <alignment horizontal="general" vertical="bottom" textRotation="0" wrapText="true" indent="0" shrinkToFit="false"/>
      <protection locked="true" hidden="false"/>
    </xf>
    <xf numFmtId="180" fontId="30" fillId="0" borderId="53" xfId="0" applyFont="true" applyBorder="true" applyAlignment="true" applyProtection="true">
      <alignment horizontal="center" vertical="center" textRotation="0" wrapText="true" indent="0" shrinkToFit="false"/>
      <protection locked="true" hidden="false"/>
    </xf>
    <xf numFmtId="180" fontId="30" fillId="0" borderId="54" xfId="0" applyFont="true" applyBorder="true" applyAlignment="true" applyProtection="true">
      <alignment horizontal="center" vertical="center" textRotation="0" wrapText="true" indent="0" shrinkToFit="false"/>
      <protection locked="true" hidden="false"/>
    </xf>
    <xf numFmtId="180" fontId="30" fillId="0" borderId="55" xfId="0" applyFont="true" applyBorder="true" applyAlignment="true" applyProtection="true">
      <alignment horizontal="center" vertical="center" textRotation="0" wrapText="true" indent="0" shrinkToFit="false"/>
      <protection locked="true" hidden="false"/>
    </xf>
    <xf numFmtId="180" fontId="30" fillId="0" borderId="52" xfId="0" applyFont="true" applyBorder="true" applyAlignment="true" applyProtection="tru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56" xfId="0" applyFont="true" applyBorder="true" applyAlignment="true" applyProtection="true">
      <alignment horizontal="center" vertical="center" textRotation="0" wrapText="true" indent="0" shrinkToFit="false"/>
      <protection locked="true" hidden="false"/>
    </xf>
    <xf numFmtId="164" fontId="26" fillId="0" borderId="57" xfId="0" applyFont="true" applyBorder="true" applyAlignment="true" applyProtection="true">
      <alignment horizontal="general" vertical="bottom" textRotation="0" wrapText="true" indent="0" shrinkToFit="false"/>
      <protection locked="true" hidden="false"/>
    </xf>
    <xf numFmtId="185" fontId="30" fillId="0" borderId="58" xfId="0" applyFont="true" applyBorder="true" applyAlignment="true" applyProtection="true">
      <alignment horizontal="center" vertical="center" textRotation="0" wrapText="true" indent="0" shrinkToFit="false"/>
      <protection locked="true" hidden="false"/>
    </xf>
    <xf numFmtId="185" fontId="30" fillId="0" borderId="59" xfId="0" applyFont="true" applyBorder="true" applyAlignment="true" applyProtection="true">
      <alignment horizontal="center" vertical="center" textRotation="0" wrapText="true" indent="0" shrinkToFit="false"/>
      <protection locked="true" hidden="false"/>
    </xf>
    <xf numFmtId="185" fontId="30" fillId="0" borderId="60" xfId="0" applyFont="true" applyBorder="true" applyAlignment="true" applyProtection="true">
      <alignment horizontal="center" vertical="center" textRotation="0" wrapText="true" indent="0" shrinkToFit="false"/>
      <protection locked="true" hidden="false"/>
    </xf>
    <xf numFmtId="185" fontId="30" fillId="0" borderId="57" xfId="0" applyFont="true" applyBorder="true" applyAlignment="true" applyProtection="true">
      <alignment horizontal="center" vertical="center" textRotation="0" wrapText="true" indent="0" shrinkToFit="false"/>
      <protection locked="true" hidden="false"/>
    </xf>
    <xf numFmtId="176" fontId="31" fillId="0" borderId="61" xfId="19" applyFont="true" applyBorder="true" applyAlignment="true" applyProtection="true">
      <alignment horizontal="center" vertical="center" textRotation="0" wrapText="false" indent="0" shrinkToFit="false"/>
      <protection locked="true" hidden="false"/>
    </xf>
    <xf numFmtId="176" fontId="31" fillId="0" borderId="62"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6" fillId="0" borderId="63" xfId="0" applyFont="true" applyBorder="true" applyAlignment="true" applyProtection="true">
      <alignment horizontal="general" vertical="bottom" textRotation="0" wrapText="true" indent="0" shrinkToFit="false"/>
      <protection locked="true" hidden="false"/>
    </xf>
    <xf numFmtId="180" fontId="26" fillId="0" borderId="63" xfId="0" applyFont="true" applyBorder="true" applyAlignment="true" applyProtection="true">
      <alignment horizontal="general" vertical="bottom" textRotation="0" wrapText="true" indent="0" shrinkToFit="false"/>
      <protection locked="true" hidden="false"/>
    </xf>
    <xf numFmtId="180" fontId="26" fillId="0" borderId="0" xfId="0" applyFont="true" applyBorder="true" applyAlignment="true" applyProtection="true">
      <alignment horizontal="general" vertical="bottom" textRotation="0" wrapText="true" indent="0" shrinkToFit="false"/>
      <protection locked="true" hidden="false"/>
    </xf>
    <xf numFmtId="164" fontId="26" fillId="0" borderId="26" xfId="0" applyFont="true" applyBorder="true" applyAlignment="true" applyProtection="true">
      <alignment horizontal="center" vertical="center" textRotation="0" wrapText="true" indent="0" shrinkToFit="false"/>
      <protection locked="true" hidden="false"/>
    </xf>
    <xf numFmtId="164" fontId="26" fillId="0" borderId="64" xfId="0" applyFont="true" applyBorder="true" applyAlignment="true" applyProtection="true">
      <alignment horizontal="center" vertical="center" textRotation="0" wrapText="true" indent="0" shrinkToFit="false"/>
      <protection locked="true" hidden="false"/>
    </xf>
    <xf numFmtId="164" fontId="31" fillId="0" borderId="49" xfId="0" applyFont="true" applyBorder="true" applyAlignment="true" applyProtection="true">
      <alignment horizontal="center" vertical="center" textRotation="0" wrapText="true" indent="0" shrinkToFit="false"/>
      <protection locked="true" hidden="false"/>
    </xf>
    <xf numFmtId="164" fontId="31" fillId="0" borderId="65" xfId="0" applyFont="true" applyBorder="true" applyAlignment="true" applyProtection="true">
      <alignment horizontal="center" vertical="center" textRotation="0" wrapText="true" indent="0" shrinkToFit="false"/>
      <protection locked="true" hidden="false"/>
    </xf>
    <xf numFmtId="164" fontId="31" fillId="0" borderId="51" xfId="0" applyFont="true" applyBorder="true" applyAlignment="true" applyProtection="true">
      <alignment horizontal="center" vertical="center" textRotation="0" wrapText="true" indent="0" shrinkToFit="false"/>
      <protection locked="true" hidden="false"/>
    </xf>
    <xf numFmtId="164" fontId="31" fillId="0" borderId="6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31" fillId="0" borderId="67" xfId="0" applyFont="true" applyBorder="true" applyAlignment="true" applyProtection="true">
      <alignment horizontal="center" vertical="center" textRotation="0" wrapText="true" indent="0" shrinkToFit="false"/>
      <protection locked="true" hidden="false"/>
    </xf>
    <xf numFmtId="164" fontId="31" fillId="0" borderId="68" xfId="0" applyFont="true" applyBorder="true" applyAlignment="true" applyProtection="true">
      <alignment horizontal="center" vertical="center" textRotation="0" wrapText="true" indent="0" shrinkToFit="false"/>
      <protection locked="true" hidden="false"/>
    </xf>
    <xf numFmtId="164" fontId="31" fillId="0" borderId="26" xfId="0" applyFont="true" applyBorder="true" applyAlignment="true" applyProtection="true">
      <alignment horizontal="center" vertical="center" textRotation="0" wrapText="true" indent="0" shrinkToFit="false"/>
      <protection locked="true" hidden="false"/>
    </xf>
    <xf numFmtId="164" fontId="31" fillId="0" borderId="69"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21" xfId="0" applyFont="true" applyBorder="true" applyAlignment="true" applyProtection="true">
      <alignment horizontal="center" vertical="center" textRotation="0" wrapText="tru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6" fillId="0" borderId="70" xfId="0" applyFont="true" applyBorder="true" applyAlignment="true" applyProtection="true">
      <alignment horizontal="left" vertical="bottom" textRotation="0" wrapText="true" indent="0" shrinkToFit="false"/>
      <protection locked="true" hidden="false"/>
    </xf>
    <xf numFmtId="164" fontId="32" fillId="0" borderId="71" xfId="0" applyFont="true" applyBorder="true" applyAlignment="true" applyProtection="true">
      <alignment horizontal="left" vertical="center" textRotation="0" wrapText="true" indent="1" shrinkToFit="false"/>
      <protection locked="true" hidden="false"/>
    </xf>
    <xf numFmtId="164" fontId="33" fillId="0" borderId="72" xfId="0" applyFont="true" applyBorder="true" applyAlignment="true" applyProtection="true">
      <alignment horizontal="left" vertical="center" textRotation="0" wrapText="true" indent="1" shrinkToFit="false"/>
      <protection locked="true" hidden="false"/>
    </xf>
    <xf numFmtId="164" fontId="30" fillId="4" borderId="73" xfId="0" applyFont="true" applyBorder="true" applyAlignment="true" applyProtection="true">
      <alignment horizontal="center" vertical="center" textRotation="0" wrapText="true" indent="0" shrinkToFit="false"/>
      <protection locked="false" hidden="false"/>
    </xf>
    <xf numFmtId="164" fontId="30" fillId="4" borderId="74" xfId="0" applyFont="true" applyBorder="true" applyAlignment="true" applyProtection="true">
      <alignment horizontal="center" vertical="center" textRotation="0" wrapText="true" indent="0" shrinkToFit="false"/>
      <protection locked="false" hidden="false"/>
    </xf>
    <xf numFmtId="187" fontId="30" fillId="0" borderId="75" xfId="0" applyFont="true" applyBorder="true" applyAlignment="true" applyProtection="true">
      <alignment horizontal="center" vertical="center" textRotation="0" wrapText="true" indent="0" shrinkToFit="false"/>
      <protection locked="true" hidden="false"/>
    </xf>
    <xf numFmtId="187" fontId="30" fillId="0" borderId="76" xfId="0" applyFont="true" applyBorder="true" applyAlignment="true" applyProtection="true">
      <alignment horizontal="center" vertical="center" textRotation="0" wrapText="true" indent="0" shrinkToFit="false"/>
      <protection locked="true" hidden="false"/>
    </xf>
    <xf numFmtId="176" fontId="31" fillId="0" borderId="77" xfId="19" applyFont="true" applyBorder="true" applyAlignment="true" applyProtection="true">
      <alignment horizontal="center" vertical="center" textRotation="0" wrapText="false" indent="0" shrinkToFit="false"/>
      <protection locked="true" hidden="false"/>
    </xf>
    <xf numFmtId="176" fontId="31" fillId="0" borderId="78" xfId="19" applyFont="true" applyBorder="true" applyAlignment="true" applyProtection="true">
      <alignment horizontal="center" vertical="center" textRotation="0" wrapText="false" indent="0" shrinkToFit="false"/>
      <protection locked="true" hidden="false"/>
    </xf>
    <xf numFmtId="184" fontId="31" fillId="0" borderId="77" xfId="19" applyFont="true" applyBorder="true" applyAlignment="true" applyProtection="true">
      <alignment horizontal="center" vertical="center" textRotation="0" wrapText="false" indent="0" shrinkToFit="false"/>
      <protection locked="true" hidden="false"/>
    </xf>
    <xf numFmtId="164" fontId="32" fillId="0" borderId="79" xfId="0" applyFont="true" applyBorder="true" applyAlignment="true" applyProtection="true">
      <alignment horizontal="left" vertical="center" textRotation="0" wrapText="true" indent="1" shrinkToFit="false"/>
      <protection locked="true" hidden="false"/>
    </xf>
    <xf numFmtId="164" fontId="0" fillId="0" borderId="80" xfId="0" applyFont="true" applyBorder="true" applyAlignment="true" applyProtection="true">
      <alignment horizontal="left" vertical="center" textRotation="0" wrapText="true" indent="1" shrinkToFit="false"/>
      <protection locked="true" hidden="false"/>
    </xf>
    <xf numFmtId="164" fontId="30" fillId="4" borderId="53" xfId="0" applyFont="true" applyBorder="true" applyAlignment="true" applyProtection="true">
      <alignment horizontal="center" vertical="center" textRotation="0" wrapText="true" indent="0" shrinkToFit="false"/>
      <protection locked="false" hidden="false"/>
    </xf>
    <xf numFmtId="164" fontId="30" fillId="4" borderId="54" xfId="0" applyFont="true" applyBorder="true" applyAlignment="true" applyProtection="true">
      <alignment horizontal="center" vertical="center" textRotation="0" wrapText="true" indent="0" shrinkToFit="false"/>
      <protection locked="false" hidden="false"/>
    </xf>
    <xf numFmtId="187" fontId="30" fillId="0" borderId="81" xfId="0" applyFont="true" applyBorder="true" applyAlignment="true" applyProtection="true">
      <alignment horizontal="center" vertical="center" textRotation="0" wrapText="true" indent="0" shrinkToFit="false"/>
      <protection locked="true" hidden="false"/>
    </xf>
    <xf numFmtId="187" fontId="30" fillId="0" borderId="82" xfId="0" applyFont="true" applyBorder="true" applyAlignment="true" applyProtection="true">
      <alignment horizontal="center" vertical="center" textRotation="0" wrapText="true" indent="0" shrinkToFit="false"/>
      <protection locked="true" hidden="false"/>
    </xf>
    <xf numFmtId="176" fontId="31" fillId="0" borderId="83" xfId="19" applyFont="true" applyBorder="true" applyAlignment="true" applyProtection="true">
      <alignment horizontal="center" vertical="center" textRotation="0" wrapText="false" indent="0" shrinkToFit="false"/>
      <protection locked="true" hidden="false"/>
    </xf>
    <xf numFmtId="176" fontId="31" fillId="0" borderId="84" xfId="19" applyFont="true" applyBorder="true" applyAlignment="true" applyProtection="true">
      <alignment horizontal="center" vertical="center" textRotation="0" wrapText="false" indent="0" shrinkToFit="false"/>
      <protection locked="true" hidden="false"/>
    </xf>
    <xf numFmtId="184" fontId="31" fillId="0" borderId="83" xfId="19" applyFont="true" applyBorder="true" applyAlignment="true" applyProtection="true">
      <alignment horizontal="center" vertical="center" textRotation="0" wrapText="false" indent="0" shrinkToFit="false"/>
      <protection locked="true" hidden="false"/>
    </xf>
    <xf numFmtId="164" fontId="32" fillId="0" borderId="85" xfId="0" applyFont="true" applyBorder="true" applyAlignment="true" applyProtection="true">
      <alignment horizontal="left" vertical="center" textRotation="0" wrapText="true" indent="1" shrinkToFit="false"/>
      <protection locked="true" hidden="false"/>
    </xf>
    <xf numFmtId="164" fontId="32" fillId="0" borderId="86" xfId="0" applyFont="true" applyBorder="true" applyAlignment="true" applyProtection="true">
      <alignment horizontal="left" vertical="center" textRotation="0" wrapText="true" indent="1" shrinkToFit="false"/>
      <protection locked="true" hidden="false"/>
    </xf>
    <xf numFmtId="187" fontId="30" fillId="0" borderId="38" xfId="0" applyFont="true" applyBorder="true" applyAlignment="true" applyProtection="true">
      <alignment horizontal="center" vertical="center" textRotation="0" wrapText="true" indent="0" shrinkToFit="false"/>
      <protection locked="true" hidden="false"/>
    </xf>
    <xf numFmtId="187" fontId="30" fillId="0" borderId="87" xfId="0" applyFont="true" applyBorder="true" applyAlignment="true" applyProtection="true">
      <alignment horizontal="center" vertical="center" textRotation="0" wrapText="true" indent="0" shrinkToFit="false"/>
      <protection locked="true" hidden="false"/>
    </xf>
    <xf numFmtId="176" fontId="31" fillId="0" borderId="41" xfId="19" applyFont="true" applyBorder="true" applyAlignment="true" applyProtection="true">
      <alignment horizontal="center" vertical="center" textRotation="0" wrapText="false" indent="0" shrinkToFit="false"/>
      <protection locked="true" hidden="false"/>
    </xf>
    <xf numFmtId="176" fontId="31" fillId="0" borderId="39" xfId="19" applyFont="true" applyBorder="true" applyAlignment="true" applyProtection="true">
      <alignment horizontal="center" vertical="center" textRotation="0" wrapText="false" indent="0" shrinkToFit="false"/>
      <protection locked="true" hidden="false"/>
    </xf>
    <xf numFmtId="184" fontId="31" fillId="0" borderId="41" xfId="19" applyFont="true" applyBorder="true" applyAlignment="true" applyProtection="true">
      <alignment horizontal="center" vertical="center" textRotation="0" wrapText="false" indent="0" shrinkToFit="false"/>
      <protection locked="true" hidden="false"/>
    </xf>
    <xf numFmtId="164" fontId="32" fillId="0" borderId="88" xfId="0" applyFont="true" applyBorder="true" applyAlignment="true" applyProtection="true">
      <alignment horizontal="left" vertical="center" textRotation="0" wrapText="true" indent="1" shrinkToFit="false"/>
      <protection locked="true" hidden="false"/>
    </xf>
    <xf numFmtId="164" fontId="26" fillId="5" borderId="89" xfId="0" applyFont="true" applyBorder="true" applyAlignment="true" applyProtection="true">
      <alignment horizontal="center" vertical="center" textRotation="0" wrapText="false" indent="0" shrinkToFit="false"/>
      <protection locked="true" hidden="false"/>
    </xf>
    <xf numFmtId="164" fontId="26" fillId="5" borderId="90" xfId="0" applyFont="true" applyBorder="true" applyAlignment="true" applyProtection="true">
      <alignment horizontal="center" vertical="center" textRotation="0" wrapText="false" indent="0" shrinkToFit="false"/>
      <protection locked="true" hidden="false"/>
    </xf>
    <xf numFmtId="164" fontId="26" fillId="5" borderId="91" xfId="0" applyFont="true" applyBorder="true" applyAlignment="true" applyProtection="true">
      <alignment horizontal="center" vertical="center" textRotation="0" wrapText="false" indent="0" shrinkToFit="false"/>
      <protection locked="true" hidden="false"/>
    </xf>
    <xf numFmtId="164" fontId="0" fillId="5" borderId="92" xfId="0" applyFont="false" applyBorder="true" applyAlignment="true" applyProtection="true">
      <alignment horizontal="left" vertical="bottom" textRotation="0" wrapText="false" indent="0" shrinkToFit="false"/>
      <protection locked="true" hidden="false"/>
    </xf>
    <xf numFmtId="164" fontId="0" fillId="5" borderId="93" xfId="0" applyFont="false" applyBorder="true" applyAlignment="true" applyProtection="true">
      <alignment horizontal="center" vertical="bottom" textRotation="0" wrapText="false" indent="0" shrinkToFit="false"/>
      <protection locked="true" hidden="false"/>
    </xf>
    <xf numFmtId="164" fontId="0" fillId="5" borderId="94" xfId="0" applyFont="false" applyBorder="true" applyAlignment="true" applyProtection="true">
      <alignment horizontal="center" vertical="bottom" textRotation="0" wrapText="false" indent="0" shrinkToFit="false"/>
      <protection locked="true" hidden="false"/>
    </xf>
    <xf numFmtId="176" fontId="31" fillId="0" borderId="50" xfId="19" applyFont="true" applyBorder="true" applyAlignment="true" applyProtection="true">
      <alignment horizontal="center" vertical="center" textRotation="0" wrapText="false" indent="0" shrinkToFit="false"/>
      <protection locked="true" hidden="false"/>
    </xf>
    <xf numFmtId="176" fontId="31" fillId="0" borderId="95" xfId="19" applyFont="true" applyBorder="true" applyAlignment="true" applyProtection="true">
      <alignment horizontal="center" vertical="center" textRotation="0" wrapText="false" indent="0" shrinkToFit="false"/>
      <protection locked="true" hidden="false"/>
    </xf>
    <xf numFmtId="164" fontId="31" fillId="0" borderId="96" xfId="0" applyFont="true" applyBorder="true" applyAlignment="true" applyProtection="true">
      <alignment horizontal="center" vertical="center" textRotation="0" wrapText="true" indent="0" shrinkToFit="false"/>
      <protection locked="true" hidden="false"/>
    </xf>
    <xf numFmtId="164" fontId="31" fillId="0" borderId="50" xfId="0" applyFont="true" applyBorder="true" applyAlignment="true" applyProtection="true">
      <alignment horizontal="center" vertical="center" textRotation="0" wrapText="true" indent="0" shrinkToFit="false"/>
      <protection locked="true" hidden="false"/>
    </xf>
    <xf numFmtId="164" fontId="31" fillId="0" borderId="97" xfId="0" applyFont="true" applyBorder="true" applyAlignment="true" applyProtection="true">
      <alignment horizontal="center" vertical="center" textRotation="0" wrapText="true" indent="0" shrinkToFit="false"/>
      <protection locked="true" hidden="false"/>
    </xf>
    <xf numFmtId="164" fontId="26" fillId="0" borderId="98" xfId="0" applyFont="true" applyBorder="true" applyAlignment="true" applyProtection="true">
      <alignment horizontal="center" vertical="center" textRotation="0" wrapText="true" indent="0" shrinkToFit="false"/>
      <protection locked="true" hidden="false"/>
    </xf>
    <xf numFmtId="164" fontId="31" fillId="0" borderId="99" xfId="0" applyFont="true" applyBorder="true" applyAlignment="true" applyProtection="true">
      <alignment horizontal="center" vertical="center" textRotation="0" wrapText="true" indent="0" shrinkToFit="false"/>
      <protection locked="true" hidden="false"/>
    </xf>
    <xf numFmtId="164" fontId="31" fillId="0" borderId="98" xfId="0" applyFont="true" applyBorder="true" applyAlignment="true" applyProtection="true">
      <alignment horizontal="center" vertical="center" textRotation="0" wrapText="true" indent="0" shrinkToFit="false"/>
      <protection locked="true" hidden="false"/>
    </xf>
    <xf numFmtId="164" fontId="32" fillId="0" borderId="100" xfId="0" applyFont="true" applyBorder="true" applyAlignment="true" applyProtection="true">
      <alignment horizontal="left" vertical="center" textRotation="0" wrapText="true" indent="1"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true" hidden="false"/>
    </xf>
    <xf numFmtId="164" fontId="30" fillId="4" borderId="102" xfId="0" applyFont="true" applyBorder="true" applyAlignment="true" applyProtection="true">
      <alignment horizontal="center" vertical="center" textRotation="0" wrapText="true" indent="0" shrinkToFit="false"/>
      <protection locked="false" hidden="false"/>
    </xf>
    <xf numFmtId="164" fontId="30" fillId="4" borderId="103" xfId="0" applyFont="true" applyBorder="true" applyAlignment="true" applyProtection="true">
      <alignment horizontal="center" vertical="center" textRotation="0" wrapText="true" indent="0" shrinkToFit="false"/>
      <protection locked="false" hidden="false"/>
    </xf>
    <xf numFmtId="164" fontId="0" fillId="0" borderId="104" xfId="0" applyFont="true" applyBorder="true" applyAlignment="true" applyProtection="true">
      <alignment horizontal="left"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true" hidden="false"/>
    </xf>
    <xf numFmtId="164" fontId="19" fillId="0" borderId="70" xfId="0" applyFont="true" applyBorder="true" applyAlignment="true" applyProtection="true">
      <alignment horizontal="left" vertical="bottom" textRotation="0" wrapText="true" indent="2" shrinkToFit="false"/>
      <protection locked="true" hidden="false"/>
    </xf>
    <xf numFmtId="164" fontId="32" fillId="0" borderId="105" xfId="0" applyFont="true" applyBorder="true" applyAlignment="true" applyProtection="true">
      <alignment horizontal="left" vertical="center" textRotation="0" wrapText="true" indent="1" shrinkToFit="false"/>
      <protection locked="true" hidden="false"/>
    </xf>
    <xf numFmtId="164" fontId="32" fillId="0" borderId="106" xfId="0" applyFont="true" applyBorder="true" applyAlignment="true" applyProtection="true">
      <alignment horizontal="left" vertical="center" textRotation="0" wrapText="true" indent="1" shrinkToFit="false"/>
      <protection locked="true" hidden="false"/>
    </xf>
    <xf numFmtId="164" fontId="26" fillId="0" borderId="107" xfId="0" applyFont="true" applyBorder="true" applyAlignment="true" applyProtection="true">
      <alignment horizontal="center" vertical="center" textRotation="0" wrapText="true" indent="0" shrinkToFit="false"/>
      <protection locked="true" hidden="false"/>
    </xf>
    <xf numFmtId="164" fontId="26" fillId="0" borderId="108" xfId="0" applyFont="true" applyBorder="true" applyAlignment="true" applyProtection="true">
      <alignment horizontal="center" vertical="center" textRotation="0" wrapText="true" indent="0" shrinkToFit="false"/>
      <protection locked="true" hidden="false"/>
    </xf>
    <xf numFmtId="164" fontId="26" fillId="0" borderId="109" xfId="0" applyFont="true" applyBorder="true" applyAlignment="true" applyProtection="true">
      <alignment horizontal="center" vertical="center" textRotation="0" wrapText="true" indent="0" shrinkToFit="false"/>
      <protection locked="true" hidden="false"/>
    </xf>
    <xf numFmtId="164" fontId="19" fillId="0" borderId="90" xfId="0" applyFont="true" applyBorder="true" applyAlignment="true" applyProtection="true">
      <alignment horizontal="left" vertical="bottom" textRotation="0" wrapText="true" indent="0" shrinkToFit="false"/>
      <protection locked="true" hidden="false"/>
    </xf>
    <xf numFmtId="164" fontId="32" fillId="0" borderId="110" xfId="0" applyFont="true" applyBorder="true" applyAlignment="true" applyProtection="true">
      <alignment horizontal="left" vertical="center" textRotation="0" wrapText="true" indent="1"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32" fillId="0" borderId="111" xfId="0" applyFont="true" applyBorder="true" applyAlignment="true" applyProtection="true">
      <alignment horizontal="left" vertical="center" textRotation="0" wrapText="true" indent="1" shrinkToFit="false"/>
      <protection locked="true" hidden="false"/>
    </xf>
    <xf numFmtId="187" fontId="30" fillId="0" borderId="33" xfId="0" applyFont="true" applyBorder="true" applyAlignment="true" applyProtection="true">
      <alignment horizontal="center" vertical="center" textRotation="0" wrapText="true" indent="0" shrinkToFit="false"/>
      <protection locked="true" hidden="false"/>
    </xf>
    <xf numFmtId="187" fontId="30" fillId="0" borderId="112" xfId="0" applyFont="true" applyBorder="true" applyAlignment="true" applyProtection="true">
      <alignment horizontal="center" vertical="center" textRotation="0" wrapText="true" indent="0" shrinkToFit="false"/>
      <protection locked="true" hidden="false"/>
    </xf>
    <xf numFmtId="176" fontId="31" fillId="0" borderId="35" xfId="19" applyFont="true" applyBorder="true" applyAlignment="true" applyProtection="true">
      <alignment horizontal="center" vertical="center" textRotation="0" wrapText="false" indent="0" shrinkToFit="false"/>
      <protection locked="true" hidden="false"/>
    </xf>
    <xf numFmtId="176" fontId="31" fillId="0" borderId="34" xfId="19" applyFont="true" applyBorder="true" applyAlignment="true" applyProtection="true">
      <alignment horizontal="center" vertical="center" textRotation="0" wrapText="false" indent="0" shrinkToFit="false"/>
      <protection locked="true" hidden="false"/>
    </xf>
    <xf numFmtId="184" fontId="31" fillId="0" borderId="35" xfId="19" applyFont="true" applyBorder="true" applyAlignment="true" applyProtection="true">
      <alignment horizontal="center" vertical="center" textRotation="0" wrapText="false" indent="0" shrinkToFit="false"/>
      <protection locked="true" hidden="false"/>
    </xf>
    <xf numFmtId="164" fontId="32" fillId="0" borderId="102" xfId="0" applyFont="true" applyBorder="true" applyAlignment="true" applyProtection="true">
      <alignment horizontal="left" vertical="center" textRotation="0" wrapText="true" indent="1" shrinkToFit="false"/>
      <protection locked="true" hidden="false"/>
    </xf>
    <xf numFmtId="164" fontId="32" fillId="0" borderId="113" xfId="0" applyFont="true" applyBorder="true" applyAlignment="true" applyProtection="true">
      <alignment horizontal="left" vertical="center"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4" fillId="7" borderId="114" xfId="0" applyFont="true" applyBorder="true" applyAlignment="true" applyProtection="false">
      <alignment horizontal="center" vertical="center" textRotation="0" wrapText="true" indent="0" shrinkToFit="false"/>
      <protection locked="true" hidden="false"/>
    </xf>
    <xf numFmtId="165" fontId="34" fillId="7" borderId="114" xfId="0" applyFont="true" applyBorder="true" applyAlignment="true" applyProtection="false">
      <alignment horizontal="center" vertical="center" textRotation="0" wrapText="true" indent="0" shrinkToFit="false"/>
      <protection locked="true" hidden="false"/>
    </xf>
    <xf numFmtId="164" fontId="16" fillId="5" borderId="115" xfId="0" applyFont="true" applyBorder="true" applyAlignment="true" applyProtection="false">
      <alignment horizontal="center" vertical="center" textRotation="0" wrapText="true" indent="0" shrinkToFit="false"/>
      <protection locked="true" hidden="false"/>
    </xf>
    <xf numFmtId="164" fontId="35" fillId="3" borderId="116" xfId="0" applyFont="true" applyBorder="true" applyAlignment="true" applyProtection="false">
      <alignment horizontal="center" vertical="bottom" textRotation="0" wrapText="false" indent="0" shrinkToFit="false"/>
      <protection locked="true" hidden="false"/>
    </xf>
    <xf numFmtId="166" fontId="0" fillId="8" borderId="117" xfId="0" applyFont="false" applyBorder="true" applyAlignment="true" applyProtection="false">
      <alignment horizontal="center" vertical="bottom" textRotation="0" wrapText="false" indent="0" shrinkToFit="false"/>
      <protection locked="true" hidden="false"/>
    </xf>
    <xf numFmtId="166" fontId="0" fillId="8" borderId="118" xfId="0" applyFont="false" applyBorder="true" applyAlignment="true" applyProtection="false">
      <alignment horizontal="center" vertical="bottom" textRotation="0" wrapText="false" indent="0" shrinkToFit="false"/>
      <protection locked="true" hidden="false"/>
    </xf>
    <xf numFmtId="164" fontId="16" fillId="5" borderId="119" xfId="0" applyFont="true" applyBorder="true" applyAlignment="true" applyProtection="false">
      <alignment horizontal="general" vertical="top" textRotation="0" wrapText="false" indent="0" shrinkToFit="false"/>
      <protection locked="true" hidden="false"/>
    </xf>
    <xf numFmtId="165" fontId="16" fillId="5" borderId="94" xfId="0" applyFont="true" applyBorder="true" applyAlignment="true" applyProtection="false">
      <alignment horizontal="general" vertical="top" textRotation="0" wrapText="true" indent="0" shrinkToFit="false"/>
      <protection locked="true" hidden="false"/>
    </xf>
    <xf numFmtId="164" fontId="36" fillId="5" borderId="94"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6" fillId="0" borderId="119" xfId="0" applyFont="true" applyBorder="true" applyAlignment="true" applyProtection="false">
      <alignment horizontal="general" vertical="top" textRotation="0" wrapText="false" indent="0" shrinkToFit="false"/>
      <protection locked="true" hidden="false"/>
    </xf>
    <xf numFmtId="165" fontId="16" fillId="0" borderId="94" xfId="0" applyFont="true" applyBorder="true" applyAlignment="true" applyProtection="false">
      <alignment horizontal="general" vertical="top" textRotation="0" wrapText="true" indent="0" shrinkToFit="false"/>
      <protection locked="true" hidden="false"/>
    </xf>
    <xf numFmtId="164" fontId="36" fillId="0" borderId="94" xfId="0" applyFont="true" applyBorder="true" applyAlignment="true" applyProtection="false">
      <alignment horizontal="center" vertical="top" textRotation="0" wrapText="false" indent="0" shrinkToFit="false"/>
      <protection locked="true" hidden="false"/>
    </xf>
    <xf numFmtId="164" fontId="16" fillId="0" borderId="94" xfId="0" applyFont="true" applyBorder="true" applyAlignment="true" applyProtection="false">
      <alignment horizontal="center" vertical="top" textRotation="0" wrapText="false" indent="0" shrinkToFit="false"/>
      <protection locked="true" hidden="false"/>
    </xf>
    <xf numFmtId="164" fontId="36" fillId="0" borderId="93" xfId="0" applyFont="true" applyBorder="true" applyAlignment="true" applyProtection="false">
      <alignment horizontal="center" vertical="top" textRotation="0" wrapText="false" indent="0" shrinkToFit="false"/>
      <protection locked="true" hidden="false"/>
    </xf>
    <xf numFmtId="164" fontId="36" fillId="0" borderId="119"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5" fontId="16" fillId="0" borderId="70" xfId="0" applyFont="true" applyBorder="true" applyAlignment="true" applyProtection="false">
      <alignment horizontal="right" vertical="top" textRotation="0" wrapText="false" indent="0" shrinkToFit="false"/>
      <protection locked="true" hidden="false"/>
    </xf>
    <xf numFmtId="165" fontId="16" fillId="0" borderId="70" xfId="0" applyFont="true" applyBorder="true" applyAlignment="true" applyProtection="false">
      <alignment horizontal="general" vertical="top" textRotation="0" wrapText="true" indent="0" shrinkToFit="false"/>
      <protection locked="true" hidden="false"/>
    </xf>
    <xf numFmtId="164" fontId="16" fillId="0" borderId="70" xfId="0" applyFont="true" applyBorder="true" applyAlignment="true" applyProtection="false">
      <alignment horizontal="center" vertical="top" textRotation="0" wrapText="false" indent="0" shrinkToFit="false"/>
      <protection locked="true" hidden="false"/>
    </xf>
    <xf numFmtId="165" fontId="16" fillId="0" borderId="70" xfId="0" applyFont="true" applyBorder="true" applyAlignment="true" applyProtection="false">
      <alignment horizontal="center" vertical="top" textRotation="0" wrapText="false" indent="0" shrinkToFit="false"/>
      <protection locked="true" hidden="false"/>
    </xf>
    <xf numFmtId="165" fontId="0" fillId="0" borderId="70" xfId="0" applyFont="true" applyBorder="true" applyAlignment="false" applyProtection="false">
      <alignment horizontal="general" vertical="bottom" textRotation="0" wrapText="false" indent="0" shrinkToFit="false"/>
      <protection locked="true" hidden="false"/>
    </xf>
    <xf numFmtId="164" fontId="35" fillId="3" borderId="12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3960</xdr:colOff>
      <xdr:row>0</xdr:row>
      <xdr:rowOff>0</xdr:rowOff>
    </xdr:from>
    <xdr:to>
      <xdr:col>9</xdr:col>
      <xdr:colOff>720</xdr:colOff>
      <xdr:row>3</xdr:row>
      <xdr:rowOff>47520</xdr:rowOff>
    </xdr:to>
    <xdr:pic>
      <xdr:nvPicPr>
        <xdr:cNvPr id="0" name="Picture 2" descr=""/>
        <xdr:cNvPicPr/>
      </xdr:nvPicPr>
      <xdr:blipFill>
        <a:blip r:embed="rId1"/>
        <a:stretch/>
      </xdr:blipFill>
      <xdr:spPr>
        <a:xfrm>
          <a:off x="5782320" y="0"/>
          <a:ext cx="1901880" cy="5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3960</xdr:colOff>
      <xdr:row>0</xdr:row>
      <xdr:rowOff>0</xdr:rowOff>
    </xdr:from>
    <xdr:to>
      <xdr:col>9</xdr:col>
      <xdr:colOff>720</xdr:colOff>
      <xdr:row>3</xdr:row>
      <xdr:rowOff>38160</xdr:rowOff>
    </xdr:to>
    <xdr:pic>
      <xdr:nvPicPr>
        <xdr:cNvPr id="1" name="Picture 1" descr=""/>
        <xdr:cNvPicPr/>
      </xdr:nvPicPr>
      <xdr:blipFill>
        <a:blip r:embed="rId1"/>
        <a:stretch/>
      </xdr:blipFill>
      <xdr:spPr>
        <a:xfrm>
          <a:off x="5782320" y="0"/>
          <a:ext cx="1901880" cy="52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0320</xdr:colOff>
          <xdr:row>12</xdr:row>
          <xdr:rowOff>56880</xdr:rowOff>
        </xdr:from>
        <xdr:to>
          <xdr:col>2</xdr:col>
          <xdr:colOff>-49320</xdr:colOff>
          <xdr:row>13</xdr:row>
          <xdr:rowOff>-56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2</xdr:row>
          <xdr:rowOff>56880</xdr:rowOff>
        </xdr:from>
        <xdr:to>
          <xdr:col>3</xdr:col>
          <xdr:colOff>-48600</xdr:colOff>
          <xdr:row>13</xdr:row>
          <xdr:rowOff>-56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publikationen.dguv.de/dguv/pdf/10002/v2-berlin.pdf"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fueting@unfallkasse-berlin.de?subject=Arbeitshilfen%20zur%20DGUV%20Vorschrift%202"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0546875" defaultRowHeight="12.75" zeroHeight="false" outlineLevelRow="0" outlineLevelCol="0"/>
  <cols>
    <col collapsed="false" customWidth="true" hidden="false" outlineLevel="0" max="9" min="3" style="0" width="12.42"/>
  </cols>
  <sheetData>
    <row r="9" customFormat="false" ht="23.25" hidden="false" customHeight="false" outlineLevel="0" collapsed="false">
      <c r="C9" s="1" t="s">
        <v>0</v>
      </c>
      <c r="D9" s="2"/>
      <c r="E9" s="2"/>
      <c r="F9" s="2"/>
      <c r="G9" s="2"/>
      <c r="H9" s="2"/>
      <c r="I9" s="3" t="s">
        <v>1</v>
      </c>
    </row>
    <row r="10" customFormat="false" ht="15" hidden="false" customHeight="false" outlineLevel="0" collapsed="false">
      <c r="C10" s="4" t="s">
        <v>2</v>
      </c>
      <c r="D10" s="5"/>
      <c r="E10" s="5"/>
      <c r="F10" s="5"/>
      <c r="G10" s="5"/>
      <c r="H10" s="5"/>
      <c r="I10" s="5"/>
    </row>
    <row r="11" customFormat="false" ht="14.25" hidden="false" customHeight="false" outlineLevel="0" collapsed="false">
      <c r="C11" s="5"/>
      <c r="D11" s="5"/>
      <c r="E11" s="5"/>
      <c r="F11" s="5"/>
      <c r="G11" s="5"/>
      <c r="H11" s="5"/>
      <c r="I11" s="5"/>
    </row>
    <row r="12" customFormat="false" ht="14.25" hidden="false" customHeight="false" outlineLevel="0" collapsed="false">
      <c r="C12" s="5" t="s">
        <v>3</v>
      </c>
      <c r="D12" s="5"/>
      <c r="E12" s="5"/>
      <c r="F12" s="5"/>
      <c r="G12" s="5"/>
      <c r="H12" s="5"/>
      <c r="I12" s="5"/>
    </row>
    <row r="13" customFormat="false" ht="15" hidden="false" customHeight="false" outlineLevel="0" collapsed="false">
      <c r="C13" s="4" t="s">
        <v>4</v>
      </c>
      <c r="D13" s="5"/>
      <c r="E13" s="5"/>
      <c r="F13" s="5"/>
      <c r="G13" s="5"/>
      <c r="H13" s="5"/>
      <c r="I13" s="5"/>
    </row>
    <row r="14" customFormat="false" ht="14.25" hidden="false" customHeight="false" outlineLevel="0" collapsed="false">
      <c r="C14" s="5"/>
      <c r="D14" s="5"/>
      <c r="E14" s="5"/>
      <c r="F14" s="5"/>
      <c r="G14" s="5"/>
      <c r="H14" s="5"/>
      <c r="I14" s="5"/>
    </row>
    <row r="15" customFormat="false" ht="14.25" hidden="false" customHeight="false" outlineLevel="0" collapsed="false">
      <c r="C15" s="5"/>
      <c r="D15" s="5"/>
      <c r="E15" s="5"/>
      <c r="F15" s="5"/>
      <c r="G15" s="5"/>
      <c r="H15" s="5"/>
      <c r="I15" s="5"/>
    </row>
    <row r="16" customFormat="false" ht="14.25" hidden="false" customHeight="false" outlineLevel="0" collapsed="false">
      <c r="C16" s="5"/>
      <c r="D16" s="5"/>
      <c r="E16" s="5"/>
      <c r="F16" s="5"/>
      <c r="G16" s="5"/>
      <c r="H16" s="5"/>
      <c r="I16" s="5"/>
    </row>
    <row r="17" customFormat="false" ht="14.25" hidden="false" customHeight="false" outlineLevel="0" collapsed="false">
      <c r="C17" s="5" t="s">
        <v>5</v>
      </c>
      <c r="D17" s="5"/>
      <c r="E17" s="5"/>
      <c r="F17" s="5"/>
      <c r="G17" s="5"/>
      <c r="H17" s="5"/>
      <c r="I17" s="5"/>
    </row>
    <row r="18" customFormat="false" ht="14.25" hidden="false" customHeight="false" outlineLevel="0" collapsed="false">
      <c r="C18" s="5"/>
      <c r="D18" s="5"/>
      <c r="E18" s="5"/>
      <c r="F18" s="5"/>
      <c r="G18" s="5"/>
      <c r="H18" s="5"/>
      <c r="I18" s="5"/>
    </row>
    <row r="19" customFormat="false" ht="12.75" hidden="false" customHeight="true" outlineLevel="0" collapsed="false">
      <c r="C19" s="6" t="s">
        <v>6</v>
      </c>
      <c r="D19" s="6"/>
      <c r="E19" s="6"/>
      <c r="F19" s="6"/>
      <c r="G19" s="6"/>
      <c r="H19" s="6"/>
      <c r="I19" s="6"/>
    </row>
    <row r="20" customFormat="false" ht="12.75" hidden="false" customHeight="false" outlineLevel="0" collapsed="false">
      <c r="C20" s="6"/>
      <c r="D20" s="6"/>
      <c r="E20" s="6"/>
      <c r="F20" s="6"/>
      <c r="G20" s="6"/>
      <c r="H20" s="6"/>
      <c r="I20" s="6"/>
    </row>
    <row r="21" customFormat="false" ht="12.75" hidden="false" customHeight="false" outlineLevel="0" collapsed="false">
      <c r="C21" s="6"/>
      <c r="D21" s="6"/>
      <c r="E21" s="6"/>
      <c r="F21" s="6"/>
      <c r="G21" s="6"/>
      <c r="H21" s="6"/>
      <c r="I21" s="6"/>
    </row>
    <row r="22" customFormat="false" ht="12.75" hidden="false" customHeight="false" outlineLevel="0" collapsed="false">
      <c r="C22" s="6"/>
      <c r="D22" s="6"/>
      <c r="E22" s="6"/>
      <c r="F22" s="6"/>
      <c r="G22" s="6"/>
      <c r="H22" s="6"/>
      <c r="I22" s="6"/>
    </row>
    <row r="23" customFormat="false" ht="12.75" hidden="false" customHeight="false" outlineLevel="0" collapsed="false">
      <c r="C23" s="6"/>
      <c r="D23" s="6"/>
      <c r="E23" s="6"/>
      <c r="F23" s="6"/>
      <c r="G23" s="6"/>
      <c r="H23" s="6"/>
      <c r="I23" s="6"/>
    </row>
    <row r="24" customFormat="false" ht="12.75" hidden="false" customHeight="false" outlineLevel="0" collapsed="false">
      <c r="C24" s="6"/>
      <c r="D24" s="6"/>
      <c r="E24" s="6"/>
      <c r="F24" s="6"/>
      <c r="G24" s="6"/>
      <c r="H24" s="6"/>
      <c r="I24" s="6"/>
    </row>
    <row r="25" customFormat="false" ht="12.75" hidden="false" customHeight="false" outlineLevel="0" collapsed="false">
      <c r="C25" s="6"/>
      <c r="D25" s="6"/>
      <c r="E25" s="6"/>
      <c r="F25" s="6"/>
      <c r="G25" s="6"/>
      <c r="H25" s="6"/>
      <c r="I25" s="6"/>
    </row>
    <row r="26" customFormat="false" ht="12.75" hidden="false" customHeight="false" outlineLevel="0" collapsed="false">
      <c r="C26" s="6"/>
      <c r="D26" s="6"/>
      <c r="E26" s="6"/>
      <c r="F26" s="6"/>
      <c r="G26" s="6"/>
      <c r="H26" s="6"/>
      <c r="I26" s="6"/>
    </row>
    <row r="27" customFormat="false" ht="12.75" hidden="false" customHeight="false" outlineLevel="0" collapsed="false">
      <c r="C27" s="6"/>
      <c r="D27" s="6"/>
      <c r="E27" s="6"/>
      <c r="F27" s="6"/>
      <c r="G27" s="6"/>
      <c r="H27" s="6"/>
      <c r="I27" s="6"/>
    </row>
    <row r="28" customFormat="false" ht="12.75" hidden="false" customHeight="false" outlineLevel="0" collapsed="false">
      <c r="C28" s="6"/>
      <c r="D28" s="6"/>
      <c r="E28" s="6"/>
      <c r="F28" s="6"/>
      <c r="G28" s="6"/>
      <c r="H28" s="6"/>
      <c r="I28" s="6"/>
    </row>
    <row r="29" customFormat="false" ht="12.75" hidden="false" customHeight="false" outlineLevel="0" collapsed="false">
      <c r="C29" s="6"/>
      <c r="D29" s="6"/>
      <c r="E29" s="6"/>
      <c r="F29" s="6"/>
      <c r="G29" s="6"/>
      <c r="H29" s="6"/>
      <c r="I29" s="6"/>
    </row>
    <row r="30" customFormat="false" ht="12.75" hidden="false" customHeight="false" outlineLevel="0" collapsed="false">
      <c r="C30" s="6"/>
      <c r="D30" s="6"/>
      <c r="E30" s="6"/>
      <c r="F30" s="6"/>
      <c r="G30" s="6"/>
      <c r="H30" s="6"/>
      <c r="I30" s="6"/>
    </row>
    <row r="31" customFormat="false" ht="12.75" hidden="false" customHeight="false" outlineLevel="0" collapsed="false">
      <c r="C31" s="6"/>
      <c r="D31" s="6"/>
      <c r="E31" s="6"/>
      <c r="F31" s="6"/>
      <c r="G31" s="6"/>
      <c r="H31" s="6"/>
      <c r="I31" s="6"/>
    </row>
    <row r="32" customFormat="false" ht="12.75" hidden="false" customHeight="false" outlineLevel="0" collapsed="false">
      <c r="C32" s="6"/>
      <c r="D32" s="6"/>
      <c r="E32" s="6"/>
      <c r="F32" s="6"/>
      <c r="G32" s="6"/>
      <c r="H32" s="6"/>
      <c r="I32" s="6"/>
    </row>
    <row r="33" customFormat="false" ht="12.75" hidden="false" customHeight="false" outlineLevel="0" collapsed="false">
      <c r="C33" s="6"/>
      <c r="D33" s="6"/>
      <c r="E33" s="6"/>
      <c r="F33" s="6"/>
      <c r="G33" s="6"/>
      <c r="H33" s="6"/>
      <c r="I33" s="6"/>
    </row>
    <row r="34" customFormat="false" ht="12.75" hidden="false" customHeight="false" outlineLevel="0" collapsed="false">
      <c r="C34" s="6"/>
      <c r="D34" s="6"/>
      <c r="E34" s="6"/>
      <c r="F34" s="6"/>
      <c r="G34" s="6"/>
      <c r="H34" s="6"/>
      <c r="I34" s="6"/>
    </row>
    <row r="35" customFormat="false" ht="12.75" hidden="false" customHeight="false" outlineLevel="0" collapsed="false">
      <c r="C35" s="6"/>
      <c r="D35" s="6"/>
      <c r="E35" s="6"/>
      <c r="F35" s="6"/>
      <c r="G35" s="6"/>
      <c r="H35" s="6"/>
      <c r="I35" s="6"/>
    </row>
    <row r="36" customFormat="false" ht="12.75" hidden="false" customHeight="false" outlineLevel="0" collapsed="false">
      <c r="C36" s="6"/>
      <c r="D36" s="6"/>
      <c r="E36" s="6"/>
      <c r="F36" s="6"/>
      <c r="G36" s="6"/>
      <c r="H36" s="6"/>
      <c r="I36" s="6"/>
    </row>
    <row r="37" customFormat="false" ht="12.75" hidden="false" customHeight="false" outlineLevel="0" collapsed="false">
      <c r="C37" s="6"/>
      <c r="D37" s="6"/>
      <c r="E37" s="6"/>
      <c r="F37" s="6"/>
      <c r="G37" s="6"/>
      <c r="H37" s="6"/>
      <c r="I37" s="6"/>
    </row>
    <row r="38" customFormat="false" ht="14.25" hidden="false" customHeight="false" outlineLevel="0" collapsed="false">
      <c r="C38" s="5"/>
      <c r="D38" s="5"/>
      <c r="E38" s="5"/>
      <c r="F38" s="5"/>
      <c r="G38" s="5"/>
      <c r="H38" s="5"/>
      <c r="I38" s="5"/>
    </row>
    <row r="39" customFormat="false" ht="12.75" hidden="false" customHeight="true" outlineLevel="0" collapsed="false">
      <c r="C39" s="7" t="s">
        <v>7</v>
      </c>
      <c r="D39" s="7"/>
      <c r="E39" s="7"/>
      <c r="F39" s="7"/>
      <c r="G39" s="7"/>
      <c r="H39" s="7"/>
      <c r="I39" s="7"/>
    </row>
    <row r="40" customFormat="false" ht="12.75" hidden="false" customHeight="false" outlineLevel="0" collapsed="false">
      <c r="C40" s="7"/>
      <c r="D40" s="7"/>
      <c r="E40" s="7"/>
      <c r="F40" s="7"/>
      <c r="G40" s="7"/>
      <c r="H40" s="7"/>
      <c r="I40" s="7"/>
    </row>
    <row r="41" customFormat="false" ht="12.75" hidden="false" customHeight="false" outlineLevel="0" collapsed="false">
      <c r="C41" s="7"/>
      <c r="D41" s="7"/>
      <c r="E41" s="7"/>
      <c r="F41" s="7"/>
      <c r="G41" s="7"/>
      <c r="H41" s="7"/>
      <c r="I41" s="7"/>
    </row>
    <row r="42" customFormat="false" ht="12.75" hidden="false" customHeight="false" outlineLevel="0" collapsed="false">
      <c r="C42" s="7"/>
      <c r="D42" s="7"/>
      <c r="E42" s="7"/>
      <c r="F42" s="7"/>
      <c r="G42" s="7"/>
      <c r="H42" s="7"/>
      <c r="I42" s="7"/>
    </row>
    <row r="43" customFormat="false" ht="12.75" hidden="false" customHeight="false" outlineLevel="0" collapsed="false">
      <c r="C43" s="7"/>
      <c r="D43" s="7"/>
      <c r="E43" s="7"/>
      <c r="F43" s="7"/>
      <c r="G43" s="7"/>
      <c r="H43" s="7"/>
      <c r="I43" s="7"/>
    </row>
    <row r="44" customFormat="false" ht="12.75" hidden="false" customHeight="false" outlineLevel="0" collapsed="false">
      <c r="C44" s="7"/>
      <c r="D44" s="7"/>
      <c r="E44" s="7"/>
      <c r="F44" s="7"/>
      <c r="G44" s="7"/>
      <c r="H44" s="7"/>
      <c r="I44" s="7"/>
    </row>
    <row r="45" customFormat="false" ht="12.75" hidden="false" customHeight="false" outlineLevel="0" collapsed="false">
      <c r="C45" s="7"/>
      <c r="D45" s="7"/>
      <c r="E45" s="7"/>
      <c r="F45" s="7"/>
      <c r="G45" s="7"/>
      <c r="H45" s="7"/>
      <c r="I45" s="7"/>
    </row>
    <row r="46" customFormat="false" ht="12.75" hidden="false" customHeight="false" outlineLevel="0" collapsed="false">
      <c r="C46" s="7"/>
      <c r="D46" s="7"/>
      <c r="E46" s="7"/>
      <c r="F46" s="7"/>
      <c r="G46" s="7"/>
      <c r="H46" s="7"/>
      <c r="I46" s="7"/>
    </row>
    <row r="47" customFormat="false" ht="12.75" hidden="false" customHeight="false" outlineLevel="0" collapsed="false">
      <c r="C47" s="7"/>
      <c r="D47" s="7"/>
      <c r="E47" s="7"/>
      <c r="F47" s="7"/>
      <c r="G47" s="7"/>
      <c r="H47" s="7"/>
      <c r="I47" s="7"/>
    </row>
    <row r="48" customFormat="false" ht="12.75" hidden="false" customHeight="false" outlineLevel="0" collapsed="false">
      <c r="C48" s="7"/>
      <c r="D48" s="7"/>
      <c r="E48" s="7"/>
      <c r="F48" s="7"/>
      <c r="G48" s="7"/>
      <c r="H48" s="7"/>
      <c r="I48" s="7"/>
    </row>
    <row r="49" customFormat="false" ht="12.75" hidden="false" customHeight="false" outlineLevel="0" collapsed="false">
      <c r="C49" s="7"/>
      <c r="D49" s="7"/>
      <c r="E49" s="7"/>
      <c r="F49" s="7"/>
      <c r="G49" s="7"/>
      <c r="H49" s="7"/>
      <c r="I49" s="7"/>
    </row>
    <row r="50" customFormat="false" ht="12.75" hidden="false" customHeight="false" outlineLevel="0" collapsed="false">
      <c r="C50" s="7"/>
      <c r="D50" s="7"/>
      <c r="E50" s="7"/>
      <c r="F50" s="7"/>
      <c r="G50" s="7"/>
      <c r="H50" s="7"/>
      <c r="I50" s="7"/>
    </row>
    <row r="51" customFormat="false" ht="12.75" hidden="false" customHeight="false" outlineLevel="0" collapsed="false">
      <c r="C51" s="7"/>
      <c r="D51" s="7"/>
      <c r="E51" s="7"/>
      <c r="F51" s="7"/>
      <c r="G51" s="7"/>
      <c r="H51" s="7"/>
      <c r="I51" s="7"/>
    </row>
    <row r="52" customFormat="false" ht="12.75" hidden="false" customHeight="false" outlineLevel="0" collapsed="false">
      <c r="C52" s="7"/>
      <c r="D52" s="7"/>
      <c r="E52" s="7"/>
      <c r="F52" s="7"/>
      <c r="G52" s="7"/>
      <c r="H52" s="7"/>
      <c r="I52" s="7"/>
    </row>
    <row r="53" customFormat="false" ht="14.25" hidden="false" customHeight="false" outlineLevel="0" collapsed="false">
      <c r="C53" s="5"/>
      <c r="D53" s="5"/>
      <c r="E53" s="5"/>
      <c r="F53" s="5"/>
      <c r="G53" s="5"/>
      <c r="H53" s="5"/>
      <c r="I53" s="5"/>
    </row>
    <row r="54" customFormat="false" ht="14.25" hidden="false" customHeight="false" outlineLevel="0" collapsed="false">
      <c r="C54" s="5"/>
      <c r="D54" s="5"/>
      <c r="E54" s="5"/>
      <c r="F54" s="5"/>
      <c r="G54" s="5"/>
      <c r="H54" s="5"/>
      <c r="I54" s="5"/>
    </row>
    <row r="55" s="8" customFormat="true" ht="14.25" hidden="false" customHeight="false" outlineLevel="0" collapsed="false">
      <c r="C55" s="9"/>
      <c r="D55" s="9"/>
      <c r="E55" s="9"/>
      <c r="F55" s="9"/>
      <c r="G55" s="9"/>
      <c r="H55" s="9"/>
      <c r="I55" s="9"/>
    </row>
    <row r="56" s="8" customFormat="true" ht="14.25" hidden="false" customHeight="false" outlineLevel="0" collapsed="false">
      <c r="C56" s="9"/>
      <c r="D56" s="9"/>
      <c r="E56" s="9"/>
      <c r="F56" s="9"/>
      <c r="G56" s="9"/>
      <c r="H56" s="9"/>
      <c r="I56" s="9"/>
    </row>
    <row r="57" s="8" customFormat="true" ht="12.75" hidden="false" customHeight="false" outlineLevel="0" collapsed="false">
      <c r="C57" s="10"/>
      <c r="D57" s="10"/>
      <c r="E57" s="10"/>
      <c r="F57" s="10"/>
      <c r="G57" s="10"/>
      <c r="H57" s="10"/>
      <c r="I57" s="10"/>
    </row>
    <row r="58" s="8" customFormat="true" ht="12.75" hidden="false" customHeight="false" outlineLevel="0" collapsed="false">
      <c r="C58" s="10"/>
      <c r="D58" s="10"/>
      <c r="E58" s="10"/>
      <c r="F58" s="10"/>
      <c r="G58" s="10"/>
      <c r="H58" s="10"/>
      <c r="I58" s="10"/>
    </row>
    <row r="59" s="8" customFormat="true" ht="12.75" hidden="false" customHeight="false" outlineLevel="0" collapsed="false">
      <c r="C59" s="10"/>
      <c r="D59" s="10"/>
      <c r="E59" s="10"/>
      <c r="F59" s="10"/>
      <c r="G59" s="10"/>
      <c r="H59" s="10"/>
      <c r="I59" s="10"/>
    </row>
    <row r="60" s="8" customFormat="true" ht="12.75" hidden="false" customHeight="false" outlineLevel="0" collapsed="false">
      <c r="C60" s="10"/>
      <c r="D60" s="10"/>
      <c r="E60" s="10"/>
      <c r="F60" s="10"/>
      <c r="G60" s="10"/>
      <c r="H60" s="10"/>
      <c r="I60" s="10"/>
    </row>
    <row r="61" s="8" customFormat="true" ht="12.75" hidden="false" customHeight="false" outlineLevel="0" collapsed="false">
      <c r="C61" s="10"/>
      <c r="D61" s="10"/>
      <c r="E61" s="10"/>
      <c r="F61" s="10"/>
      <c r="G61" s="10"/>
      <c r="H61" s="10"/>
      <c r="I61" s="10"/>
    </row>
    <row r="62" s="8" customFormat="true" ht="12.75" hidden="false" customHeight="false" outlineLevel="0" collapsed="false">
      <c r="C62" s="10"/>
      <c r="D62" s="10"/>
      <c r="E62" s="10"/>
      <c r="F62" s="10"/>
      <c r="G62" s="10"/>
      <c r="H62" s="10"/>
      <c r="I62" s="10"/>
    </row>
    <row r="63" s="8" customFormat="true" ht="12.75" hidden="false" customHeight="false" outlineLevel="0" collapsed="false"/>
    <row r="64" s="8" customFormat="true" ht="12.75" hidden="false" customHeight="false" outlineLevel="0" collapsed="false"/>
  </sheetData>
  <sheetProtection sheet="true" password="d1af" objects="true" scenarios="true"/>
  <mergeCells count="2">
    <mergeCell ref="C19:I37"/>
    <mergeCell ref="C39:I52"/>
  </mergeCells>
  <hyperlinks>
    <hyperlink ref="I9" r:id="rId1" display="als PDF ..."/>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7.85"/>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189</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233" t="s">
        <v>90</v>
      </c>
      <c r="H4" s="233"/>
    </row>
    <row r="5" customFormat="false" ht="12.75" hidden="false" customHeight="false" outlineLevel="0" collapsed="false">
      <c r="A5" s="161"/>
      <c r="B5" s="166" t="s">
        <v>91</v>
      </c>
      <c r="C5" s="167" t="s">
        <v>66</v>
      </c>
      <c r="D5" s="168" t="s">
        <v>67</v>
      </c>
      <c r="E5" s="169" t="s">
        <v>66</v>
      </c>
      <c r="F5" s="170" t="s">
        <v>67</v>
      </c>
      <c r="G5" s="171" t="s">
        <v>66</v>
      </c>
      <c r="H5" s="198" t="s">
        <v>67</v>
      </c>
    </row>
    <row r="6" customFormat="false" ht="12.75" hidden="false" customHeight="false" outlineLevel="0" collapsed="false">
      <c r="A6" s="161"/>
      <c r="B6" s="173"/>
      <c r="C6" s="174" t="n">
        <f aca="false">SUM(C11:C23)</f>
        <v>0</v>
      </c>
      <c r="D6" s="175" t="n">
        <f aca="false">SUM(D11:D23)</f>
        <v>0</v>
      </c>
      <c r="E6" s="176" t="e">
        <f aca="false">C6/#REF!*60</f>
        <v>#REF!</v>
      </c>
      <c r="F6" s="177" t="e">
        <f aca="false">D6/#REF!*60</f>
        <v>#REF!</v>
      </c>
      <c r="G6" s="178" t="str">
        <f aca="false">IF(C6+D6&lt;&gt;0,C6/(C6+D6),"")</f>
        <v/>
      </c>
      <c r="H6" s="234"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250" t="s">
        <v>92</v>
      </c>
      <c r="B8" s="186" t="s">
        <v>93</v>
      </c>
      <c r="C8" s="187" t="s">
        <v>88</v>
      </c>
      <c r="D8" s="187"/>
      <c r="E8" s="188" t="s">
        <v>89</v>
      </c>
      <c r="F8" s="188"/>
      <c r="G8" s="189" t="s">
        <v>94</v>
      </c>
      <c r="H8" s="189"/>
      <c r="I8" s="190" t="s">
        <v>95</v>
      </c>
      <c r="J8" s="191"/>
      <c r="K8" s="180"/>
    </row>
    <row r="9" customFormat="false" ht="12.75" hidden="false" customHeight="false" outlineLevel="0" collapsed="false">
      <c r="A9" s="250"/>
      <c r="B9" s="186"/>
      <c r="C9" s="192" t="s">
        <v>66</v>
      </c>
      <c r="D9" s="193" t="s">
        <v>67</v>
      </c>
      <c r="E9" s="194" t="s">
        <v>66</v>
      </c>
      <c r="F9" s="194" t="s">
        <v>67</v>
      </c>
      <c r="G9" s="192" t="s">
        <v>66</v>
      </c>
      <c r="H9" s="193" t="s">
        <v>67</v>
      </c>
      <c r="I9" s="195" t="s">
        <v>96</v>
      </c>
      <c r="J9" s="180"/>
      <c r="K9" s="180"/>
    </row>
    <row r="10" customFormat="false" ht="5.1" hidden="false" customHeight="true" outlineLevel="0" collapsed="false">
      <c r="A10" s="251"/>
      <c r="B10" s="252"/>
      <c r="C10" s="239"/>
      <c r="D10" s="240"/>
      <c r="E10" s="199"/>
      <c r="F10" s="199"/>
      <c r="G10" s="239"/>
      <c r="H10" s="240"/>
      <c r="I10" s="199"/>
      <c r="J10" s="180"/>
      <c r="K10" s="180"/>
    </row>
    <row r="11" customFormat="false" ht="12.75" hidden="false" customHeight="true" outlineLevel="0" collapsed="false">
      <c r="A11" s="200" t="s">
        <v>190</v>
      </c>
      <c r="B11" s="200"/>
      <c r="C11" s="200"/>
      <c r="D11" s="200"/>
      <c r="E11" s="200"/>
      <c r="F11" s="200"/>
      <c r="G11" s="200"/>
      <c r="H11" s="200"/>
      <c r="I11" s="200"/>
      <c r="J11" s="180"/>
      <c r="K11" s="180"/>
    </row>
    <row r="12" customFormat="false" ht="25.5" hidden="false" customHeight="true" outlineLevel="0" collapsed="false">
      <c r="A12" s="263" t="s">
        <v>191</v>
      </c>
      <c r="B12" s="263"/>
      <c r="C12" s="243"/>
      <c r="D12" s="244"/>
      <c r="E12" s="221" t="e">
        <f aca="false">C12/#REF!*60</f>
        <v>#REF!</v>
      </c>
      <c r="F12" s="222" t="e">
        <f aca="false">D12/#REF!*60</f>
        <v>#REF!</v>
      </c>
      <c r="G12" s="223" t="str">
        <f aca="false">IF(C12+D12&lt;&gt;0,C12/(C12+D12),"")</f>
        <v/>
      </c>
      <c r="H12" s="224" t="str">
        <f aca="false">IF(C12+D12&lt;&gt;0,D12/(C12+D12),"")</f>
        <v/>
      </c>
      <c r="I12" s="225" t="str">
        <f aca="false">IF(($C$6+$D$6)&lt;&gt;0,(C12+D12)/($C$6+$D$6),"")</f>
        <v/>
      </c>
    </row>
    <row r="13" customFormat="false" ht="25.5" hidden="false" customHeight="true" outlineLevel="0" collapsed="false">
      <c r="A13" s="248" t="s">
        <v>192</v>
      </c>
      <c r="B13" s="248"/>
      <c r="C13" s="243"/>
      <c r="D13" s="244"/>
      <c r="E13" s="221" t="e">
        <f aca="false">C13/#REF!*60</f>
        <v>#REF!</v>
      </c>
      <c r="F13" s="222" t="e">
        <f aca="false">D13/#REF!*60</f>
        <v>#REF!</v>
      </c>
      <c r="G13" s="223" t="str">
        <f aca="false">IF(C13+D13&lt;&gt;0,C13/(C13+D13),"")</f>
        <v/>
      </c>
      <c r="H13" s="224" t="str">
        <f aca="false">IF(C13+D13&lt;&gt;0,D13/(C13+D13),"")</f>
        <v/>
      </c>
      <c r="I13" s="225" t="str">
        <f aca="false">IF(($C$6+$D$6)&lt;&gt;0,(C13+D13)/($C$6+$D$6),"")</f>
        <v/>
      </c>
    </row>
    <row r="14" customFormat="false" ht="25.5" hidden="false" customHeight="true" outlineLevel="0" collapsed="false">
      <c r="A14" s="248" t="s">
        <v>193</v>
      </c>
      <c r="B14" s="248"/>
      <c r="C14" s="243"/>
      <c r="D14" s="244"/>
      <c r="E14" s="221"/>
      <c r="F14" s="222"/>
      <c r="G14" s="223" t="str">
        <f aca="false">IF(C14+D14&lt;&gt;0,C14/(C14+D14),"")</f>
        <v/>
      </c>
      <c r="H14" s="224" t="str">
        <f aca="false">IF(C14+D14&lt;&gt;0,D14/(C14+D14),"")</f>
        <v/>
      </c>
      <c r="I14" s="225" t="str">
        <f aca="false">IF(($C$6+$D$6)&lt;&gt;0,(C14+D14)/($C$6+$D$6),"")</f>
        <v/>
      </c>
    </row>
    <row r="15" customFormat="false" ht="25.5" hidden="false" customHeight="true" outlineLevel="0" collapsed="false">
      <c r="A15" s="248" t="s">
        <v>194</v>
      </c>
      <c r="B15" s="248"/>
      <c r="C15" s="243"/>
      <c r="D15" s="244"/>
      <c r="E15" s="221"/>
      <c r="F15" s="222"/>
      <c r="G15" s="223" t="str">
        <f aca="false">IF(C15+D15&lt;&gt;0,C15/(C15+D15),"")</f>
        <v/>
      </c>
      <c r="H15" s="224" t="str">
        <f aca="false">IF(C15+D15&lt;&gt;0,D15/(C15+D15),"")</f>
        <v/>
      </c>
      <c r="I15" s="225" t="str">
        <f aca="false">IF(($C$6+$D$6)&lt;&gt;0,(C15+D15)/($C$6+$D$6),"")</f>
        <v/>
      </c>
    </row>
    <row r="16" customFormat="false" ht="12.75" hidden="false" customHeight="true" outlineLevel="0" collapsed="false">
      <c r="A16" s="200" t="s">
        <v>195</v>
      </c>
      <c r="B16" s="200"/>
      <c r="C16" s="200"/>
      <c r="D16" s="200"/>
      <c r="E16" s="200"/>
      <c r="F16" s="200"/>
      <c r="G16" s="200"/>
      <c r="H16" s="200"/>
      <c r="I16" s="200"/>
      <c r="J16" s="180"/>
      <c r="K16" s="180"/>
    </row>
    <row r="17" customFormat="false" ht="25.5" hidden="false" customHeight="true" outlineLevel="0" collapsed="false">
      <c r="A17" s="263" t="s">
        <v>196</v>
      </c>
      <c r="B17" s="263"/>
      <c r="C17" s="243"/>
      <c r="D17" s="244"/>
      <c r="E17" s="221"/>
      <c r="F17" s="222"/>
      <c r="G17" s="223" t="str">
        <f aca="false">IF(C17+D17&lt;&gt;0,C17/(C17+D17),"")</f>
        <v/>
      </c>
      <c r="H17" s="224" t="str">
        <f aca="false">IF(C17+D17&lt;&gt;0,D17/(C17+D17),"")</f>
        <v/>
      </c>
      <c r="I17" s="225" t="str">
        <f aca="false">IF(($C$6+$D$6)&lt;&gt;0,(C17+D17)/($C$6+$D$6),"")</f>
        <v/>
      </c>
    </row>
    <row r="18" customFormat="false" ht="12.75" hidden="false" customHeight="true" outlineLevel="0" collapsed="false">
      <c r="A18" s="200" t="s">
        <v>197</v>
      </c>
      <c r="B18" s="200"/>
      <c r="C18" s="200"/>
      <c r="D18" s="200"/>
      <c r="E18" s="200"/>
      <c r="F18" s="200"/>
      <c r="G18" s="200"/>
      <c r="H18" s="200"/>
      <c r="I18" s="200"/>
      <c r="J18" s="180"/>
      <c r="K18" s="180"/>
    </row>
    <row r="19" customFormat="false" ht="12.75" hidden="false" customHeight="true" outlineLevel="0" collapsed="false">
      <c r="A19" s="255" t="s">
        <v>198</v>
      </c>
      <c r="B19" s="255"/>
      <c r="C19" s="255"/>
      <c r="D19" s="255"/>
      <c r="E19" s="255"/>
      <c r="F19" s="255"/>
      <c r="G19" s="255"/>
      <c r="H19" s="255"/>
      <c r="I19" s="255"/>
      <c r="J19" s="180"/>
      <c r="K19" s="180"/>
    </row>
    <row r="20" customFormat="false" ht="25.5" hidden="false" customHeight="true" outlineLevel="0" collapsed="false">
      <c r="A20" s="248" t="s">
        <v>199</v>
      </c>
      <c r="B20" s="248"/>
      <c r="C20" s="243"/>
      <c r="D20" s="244"/>
      <c r="E20" s="221"/>
      <c r="F20" s="222"/>
      <c r="G20" s="223" t="str">
        <f aca="false">IF(C20+D20&lt;&gt;0,C20/(C20+D20),"")</f>
        <v/>
      </c>
      <c r="H20" s="224" t="str">
        <f aca="false">IF(C20+D20&lt;&gt;0,D20/(C20+D20),"")</f>
        <v/>
      </c>
      <c r="I20" s="225" t="str">
        <f aca="false">IF(($C$6+$D$6)&lt;&gt;0,(C20+D20)/($C$6+$D$6),"")</f>
        <v/>
      </c>
    </row>
    <row r="21" customFormat="false" ht="25.5" hidden="false" customHeight="true" outlineLevel="0" collapsed="false">
      <c r="A21" s="248" t="s">
        <v>200</v>
      </c>
      <c r="B21" s="248"/>
      <c r="C21" s="243"/>
      <c r="D21" s="244"/>
      <c r="E21" s="221"/>
      <c r="F21" s="222"/>
      <c r="G21" s="223" t="str">
        <f aca="false">IF(C21+D21&lt;&gt;0,C21/(C21+D21),"")</f>
        <v/>
      </c>
      <c r="H21" s="224" t="str">
        <f aca="false">IF(C21+D21&lt;&gt;0,D21/(C21+D21),"")</f>
        <v/>
      </c>
      <c r="I21" s="225" t="str">
        <f aca="false">IF(($C$6+$D$6)&lt;&gt;0,(C21+D21)/($C$6+$D$6),"")</f>
        <v/>
      </c>
    </row>
    <row r="22" customFormat="false" ht="25.5" hidden="false" customHeight="true" outlineLevel="0" collapsed="false">
      <c r="A22" s="248" t="s">
        <v>201</v>
      </c>
      <c r="B22" s="248"/>
      <c r="C22" s="243"/>
      <c r="D22" s="244"/>
      <c r="E22" s="221"/>
      <c r="F22" s="222"/>
      <c r="G22" s="223" t="str">
        <f aca="false">IF(C22+D22&lt;&gt;0,C22/(C22+D22),"")</f>
        <v/>
      </c>
      <c r="H22" s="224" t="str">
        <f aca="false">IF(C22+D22&lt;&gt;0,D22/(C22+D22),"")</f>
        <v/>
      </c>
      <c r="I22" s="225" t="str">
        <f aca="false">IF(($C$6+$D$6)&lt;&gt;0,(C22+D22)/($C$6+$D$6),"")</f>
        <v/>
      </c>
    </row>
    <row r="23" customFormat="false" ht="12.75" hidden="false" customHeight="false" outlineLevel="0" collapsed="false">
      <c r="A23" s="227"/>
      <c r="B23" s="228"/>
      <c r="C23" s="228"/>
      <c r="D23" s="228"/>
      <c r="E23" s="228"/>
      <c r="F23" s="228"/>
      <c r="G23" s="228"/>
      <c r="H23" s="228"/>
      <c r="I23" s="229"/>
    </row>
    <row r="24" customFormat="false" ht="12.75" hidden="false" customHeight="false" outlineLevel="0" collapsed="false">
      <c r="A24" s="230"/>
      <c r="B24" s="231"/>
      <c r="C24" s="231"/>
      <c r="D24" s="231"/>
      <c r="E24" s="231"/>
      <c r="F24" s="231"/>
      <c r="G24" s="231"/>
      <c r="H24" s="231"/>
      <c r="I24" s="232"/>
    </row>
  </sheetData>
  <sheetProtection sheet="true" objects="true" scenarios="true"/>
  <mergeCells count="22">
    <mergeCell ref="A2:I2"/>
    <mergeCell ref="A4:A6"/>
    <mergeCell ref="C4:D4"/>
    <mergeCell ref="E4:F4"/>
    <mergeCell ref="G4:H4"/>
    <mergeCell ref="A8:A9"/>
    <mergeCell ref="B8:B9"/>
    <mergeCell ref="C8:D8"/>
    <mergeCell ref="E8:F8"/>
    <mergeCell ref="G8:H8"/>
    <mergeCell ref="A11:I11"/>
    <mergeCell ref="A12:B12"/>
    <mergeCell ref="A13:B13"/>
    <mergeCell ref="A14:B14"/>
    <mergeCell ref="A15:B15"/>
    <mergeCell ref="A16:I16"/>
    <mergeCell ref="A17:B17"/>
    <mergeCell ref="A18:I18"/>
    <mergeCell ref="A19:I19"/>
    <mergeCell ref="A20:B20"/>
    <mergeCell ref="A21:B21"/>
    <mergeCell ref="A22:B22"/>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9.41"/>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202</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233" t="s">
        <v>90</v>
      </c>
      <c r="H4" s="233"/>
    </row>
    <row r="5" customFormat="false" ht="12.75" hidden="false" customHeight="false" outlineLevel="0" collapsed="false">
      <c r="A5" s="161"/>
      <c r="B5" s="166" t="s">
        <v>91</v>
      </c>
      <c r="C5" s="167" t="s">
        <v>66</v>
      </c>
      <c r="D5" s="168" t="s">
        <v>67</v>
      </c>
      <c r="E5" s="169" t="s">
        <v>66</v>
      </c>
      <c r="F5" s="170" t="s">
        <v>67</v>
      </c>
      <c r="G5" s="171" t="s">
        <v>66</v>
      </c>
      <c r="H5" s="198" t="s">
        <v>67</v>
      </c>
    </row>
    <row r="6" customFormat="false" ht="12.75" hidden="false" customHeight="false" outlineLevel="0" collapsed="false">
      <c r="A6" s="161"/>
      <c r="B6" s="173"/>
      <c r="C6" s="174" t="n">
        <f aca="false">SUM(C11:C21)</f>
        <v>0</v>
      </c>
      <c r="D6" s="175" t="n">
        <f aca="false">SUM(D11:D21)</f>
        <v>0</v>
      </c>
      <c r="E6" s="176" t="e">
        <f aca="false">C6/#REF!*60</f>
        <v>#REF!</v>
      </c>
      <c r="F6" s="177" t="e">
        <f aca="false">D6/#REF!*60</f>
        <v>#REF!</v>
      </c>
      <c r="G6" s="178" t="str">
        <f aca="false">IF(C6+D6&lt;&gt;0,C6/(C6+D6),"")</f>
        <v/>
      </c>
      <c r="H6" s="234"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250" t="s">
        <v>92</v>
      </c>
      <c r="B8" s="186" t="s">
        <v>93</v>
      </c>
      <c r="C8" s="187" t="s">
        <v>88</v>
      </c>
      <c r="D8" s="187"/>
      <c r="E8" s="188" t="s">
        <v>89</v>
      </c>
      <c r="F8" s="188"/>
      <c r="G8" s="189" t="s">
        <v>94</v>
      </c>
      <c r="H8" s="189"/>
      <c r="I8" s="190" t="s">
        <v>95</v>
      </c>
      <c r="J8" s="191"/>
      <c r="K8" s="180"/>
    </row>
    <row r="9" customFormat="false" ht="12.75" hidden="false" customHeight="false" outlineLevel="0" collapsed="false">
      <c r="A9" s="250"/>
      <c r="B9" s="186"/>
      <c r="C9" s="192" t="s">
        <v>66</v>
      </c>
      <c r="D9" s="193" t="s">
        <v>67</v>
      </c>
      <c r="E9" s="194" t="s">
        <v>66</v>
      </c>
      <c r="F9" s="194" t="s">
        <v>67</v>
      </c>
      <c r="G9" s="192" t="s">
        <v>66</v>
      </c>
      <c r="H9" s="193" t="s">
        <v>67</v>
      </c>
      <c r="I9" s="195" t="s">
        <v>96</v>
      </c>
      <c r="J9" s="180"/>
      <c r="K9" s="180"/>
    </row>
    <row r="10" customFormat="false" ht="5.1" hidden="false" customHeight="true" outlineLevel="0" collapsed="false">
      <c r="A10" s="251"/>
      <c r="B10" s="252"/>
      <c r="C10" s="239"/>
      <c r="D10" s="240"/>
      <c r="E10" s="199"/>
      <c r="F10" s="199"/>
      <c r="G10" s="239"/>
      <c r="H10" s="240"/>
      <c r="I10" s="199"/>
      <c r="J10" s="180"/>
      <c r="K10" s="180"/>
    </row>
    <row r="11" customFormat="false" ht="12.75" hidden="false" customHeight="true" outlineLevel="0" collapsed="false">
      <c r="A11" s="200" t="s">
        <v>203</v>
      </c>
      <c r="B11" s="200"/>
      <c r="C11" s="200"/>
      <c r="D11" s="200"/>
      <c r="E11" s="200"/>
      <c r="F11" s="200"/>
      <c r="G11" s="200"/>
      <c r="H11" s="200"/>
      <c r="I11" s="200"/>
      <c r="J11" s="180"/>
      <c r="K11" s="180"/>
    </row>
    <row r="12" customFormat="false" ht="12.75" hidden="false" customHeight="true" outlineLevel="0" collapsed="false">
      <c r="A12" s="255" t="s">
        <v>204</v>
      </c>
      <c r="B12" s="255"/>
      <c r="C12" s="255"/>
      <c r="D12" s="255"/>
      <c r="E12" s="255"/>
      <c r="F12" s="255"/>
      <c r="G12" s="255"/>
      <c r="H12" s="255"/>
      <c r="I12" s="255"/>
      <c r="J12" s="180"/>
      <c r="K12" s="180"/>
    </row>
    <row r="13" customFormat="false" ht="25.5" hidden="false" customHeight="true" outlineLevel="0" collapsed="false">
      <c r="A13" s="248" t="s">
        <v>205</v>
      </c>
      <c r="B13" s="248"/>
      <c r="C13" s="243"/>
      <c r="D13" s="244"/>
      <c r="E13" s="221" t="e">
        <f aca="false">C13/#REF!*60</f>
        <v>#REF!</v>
      </c>
      <c r="F13" s="222" t="e">
        <f aca="false">D13/#REF!*60</f>
        <v>#REF!</v>
      </c>
      <c r="G13" s="223" t="str">
        <f aca="false">IF(C13+D13&lt;&gt;0,C13/(C13+D13),"")</f>
        <v/>
      </c>
      <c r="H13" s="224" t="str">
        <f aca="false">IF(C13+D13&lt;&gt;0,D13/(C13+D13),"")</f>
        <v/>
      </c>
      <c r="I13" s="225" t="str">
        <f aca="false">IF(($C$6+$D$6)&lt;&gt;0,(C13+D13)/($C$6+$D$6),"")</f>
        <v/>
      </c>
    </row>
    <row r="14" customFormat="false" ht="63.75" hidden="false" customHeight="false" outlineLevel="0" collapsed="false">
      <c r="A14" s="262" t="s">
        <v>206</v>
      </c>
      <c r="B14" s="245" t="s">
        <v>207</v>
      </c>
      <c r="C14" s="243"/>
      <c r="D14" s="244"/>
      <c r="E14" s="221" t="e">
        <f aca="false">C14/#REF!*60</f>
        <v>#REF!</v>
      </c>
      <c r="F14" s="222" t="e">
        <f aca="false">D14/#REF!*60</f>
        <v>#REF!</v>
      </c>
      <c r="G14" s="223" t="str">
        <f aca="false">IF(C14+D14&lt;&gt;0,C14/(C14+D14),"")</f>
        <v/>
      </c>
      <c r="H14" s="224" t="str">
        <f aca="false">IF(C14+D14&lt;&gt;0,D14/(C14+D14),"")</f>
        <v/>
      </c>
      <c r="I14" s="225" t="str">
        <f aca="false">IF(($C$6+$D$6)&lt;&gt;0,(C14+D14)/($C$6+$D$6),"")</f>
        <v/>
      </c>
    </row>
    <row r="15" customFormat="false" ht="12.75" hidden="false" customHeight="true" outlineLevel="0" collapsed="false">
      <c r="A15" s="200" t="s">
        <v>208</v>
      </c>
      <c r="B15" s="200"/>
      <c r="C15" s="200"/>
      <c r="D15" s="200"/>
      <c r="E15" s="200"/>
      <c r="F15" s="200"/>
      <c r="G15" s="200"/>
      <c r="H15" s="200"/>
      <c r="I15" s="200"/>
      <c r="J15" s="180"/>
      <c r="K15" s="180"/>
    </row>
    <row r="16" customFormat="false" ht="25.5" hidden="false" customHeight="true" outlineLevel="0" collapsed="false">
      <c r="A16" s="254" t="s">
        <v>209</v>
      </c>
      <c r="B16" s="254"/>
      <c r="C16" s="243"/>
      <c r="D16" s="244"/>
      <c r="E16" s="221"/>
      <c r="F16" s="222"/>
      <c r="G16" s="223" t="str">
        <f aca="false">IF(C16+D16&lt;&gt;0,C16/(C16+D16),"")</f>
        <v/>
      </c>
      <c r="H16" s="224" t="str">
        <f aca="false">IF(C16+D16&lt;&gt;0,D16/(C16+D16),"")</f>
        <v/>
      </c>
      <c r="I16" s="225" t="str">
        <f aca="false">IF(($C$6+$D$6)&lt;&gt;0,(C16+D16)/($C$6+$D$6),"")</f>
        <v/>
      </c>
    </row>
    <row r="17" customFormat="false" ht="12.75" hidden="false" customHeight="true" outlineLevel="0" collapsed="false">
      <c r="A17" s="200" t="s">
        <v>210</v>
      </c>
      <c r="B17" s="200"/>
      <c r="C17" s="200"/>
      <c r="D17" s="200"/>
      <c r="E17" s="200"/>
      <c r="F17" s="200"/>
      <c r="G17" s="200"/>
      <c r="H17" s="200"/>
      <c r="I17" s="200"/>
      <c r="J17" s="180"/>
      <c r="K17" s="180"/>
    </row>
    <row r="18" customFormat="false" ht="25.5" hidden="false" customHeight="true" outlineLevel="0" collapsed="false">
      <c r="A18" s="254" t="s">
        <v>211</v>
      </c>
      <c r="B18" s="254"/>
      <c r="C18" s="243"/>
      <c r="D18" s="244"/>
      <c r="E18" s="221"/>
      <c r="F18" s="222"/>
      <c r="G18" s="223" t="str">
        <f aca="false">IF(C18+D18&lt;&gt;0,C18/(C18+D18),"")</f>
        <v/>
      </c>
      <c r="H18" s="224" t="str">
        <f aca="false">IF(C18+D18&lt;&gt;0,D18/(C18+D18),"")</f>
        <v/>
      </c>
      <c r="I18" s="225" t="str">
        <f aca="false">IF(($C$6+$D$6)&lt;&gt;0,(C18+D18)/($C$6+$D$6),"")</f>
        <v/>
      </c>
    </row>
    <row r="19" customFormat="false" ht="12.75" hidden="false" customHeight="true" outlineLevel="0" collapsed="false">
      <c r="A19" s="200" t="s">
        <v>212</v>
      </c>
      <c r="B19" s="200"/>
      <c r="C19" s="200"/>
      <c r="D19" s="200"/>
      <c r="E19" s="200"/>
      <c r="F19" s="200"/>
      <c r="G19" s="200"/>
      <c r="H19" s="200"/>
      <c r="I19" s="200"/>
      <c r="J19" s="180"/>
      <c r="K19" s="180"/>
    </row>
    <row r="20" customFormat="false" ht="25.5" hidden="false" customHeight="true" outlineLevel="0" collapsed="false">
      <c r="A20" s="263" t="s">
        <v>213</v>
      </c>
      <c r="B20" s="263"/>
      <c r="C20" s="243"/>
      <c r="D20" s="244"/>
      <c r="E20" s="221"/>
      <c r="F20" s="222"/>
      <c r="G20" s="223" t="str">
        <f aca="false">IF(C20+D20&lt;&gt;0,C20/(C20+D20),"")</f>
        <v/>
      </c>
      <c r="H20" s="224" t="str">
        <f aca="false">IF(C20+D20&lt;&gt;0,D20/(C20+D20),"")</f>
        <v/>
      </c>
      <c r="I20" s="225" t="str">
        <f aca="false">IF(($C$6+$D$6)&lt;&gt;0,(C20+D20)/($C$6+$D$6),"")</f>
        <v/>
      </c>
    </row>
    <row r="21" customFormat="false" ht="12.75" hidden="false" customHeight="false" outlineLevel="0" collapsed="false">
      <c r="A21" s="227"/>
      <c r="B21" s="228"/>
      <c r="C21" s="228"/>
      <c r="D21" s="228"/>
      <c r="E21" s="228"/>
      <c r="F21" s="228"/>
      <c r="G21" s="228"/>
      <c r="H21" s="228"/>
      <c r="I21" s="229"/>
    </row>
    <row r="22" customFormat="false" ht="12.75" hidden="false" customHeight="false" outlineLevel="0" collapsed="false">
      <c r="A22" s="230"/>
      <c r="B22" s="231"/>
      <c r="C22" s="231"/>
      <c r="D22" s="231"/>
      <c r="E22" s="231"/>
      <c r="F22" s="231"/>
      <c r="G22" s="231"/>
      <c r="H22" s="231"/>
      <c r="I22" s="232"/>
    </row>
  </sheetData>
  <sheetProtection sheet="true" objects="true" scenarios="true"/>
  <mergeCells count="19">
    <mergeCell ref="A2:I2"/>
    <mergeCell ref="A4:A6"/>
    <mergeCell ref="C4:D4"/>
    <mergeCell ref="E4:F4"/>
    <mergeCell ref="G4:H4"/>
    <mergeCell ref="A8:A9"/>
    <mergeCell ref="B8:B9"/>
    <mergeCell ref="C8:D8"/>
    <mergeCell ref="E8:F8"/>
    <mergeCell ref="G8:H8"/>
    <mergeCell ref="A11:I11"/>
    <mergeCell ref="A12:I12"/>
    <mergeCell ref="A13:B13"/>
    <mergeCell ref="A15:I15"/>
    <mergeCell ref="A16:B16"/>
    <mergeCell ref="A17:I17"/>
    <mergeCell ref="A18:B18"/>
    <mergeCell ref="A19:I19"/>
    <mergeCell ref="A20:B20"/>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7.85"/>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214</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233" t="s">
        <v>90</v>
      </c>
      <c r="H4" s="233"/>
    </row>
    <row r="5" customFormat="false" ht="12.75" hidden="false" customHeight="false" outlineLevel="0" collapsed="false">
      <c r="A5" s="161"/>
      <c r="B5" s="166" t="s">
        <v>91</v>
      </c>
      <c r="C5" s="167" t="s">
        <v>66</v>
      </c>
      <c r="D5" s="168" t="s">
        <v>67</v>
      </c>
      <c r="E5" s="169" t="s">
        <v>66</v>
      </c>
      <c r="F5" s="170" t="s">
        <v>67</v>
      </c>
      <c r="G5" s="171" t="s">
        <v>66</v>
      </c>
      <c r="H5" s="198" t="s">
        <v>67</v>
      </c>
    </row>
    <row r="6" customFormat="false" ht="12.75" hidden="false" customHeight="false" outlineLevel="0" collapsed="false">
      <c r="A6" s="161"/>
      <c r="B6" s="173"/>
      <c r="C6" s="174" t="n">
        <f aca="false">SUM(C11:C28)</f>
        <v>0</v>
      </c>
      <c r="D6" s="175" t="n">
        <f aca="false">SUM(D11:D28)</f>
        <v>0</v>
      </c>
      <c r="E6" s="176" t="e">
        <f aca="false">C6/#REF!*60</f>
        <v>#REF!</v>
      </c>
      <c r="F6" s="177" t="e">
        <f aca="false">D6/#REF!*60</f>
        <v>#REF!</v>
      </c>
      <c r="G6" s="178" t="str">
        <f aca="false">IF(C6+D6&lt;&gt;0,C6/(C6+D6),"")</f>
        <v/>
      </c>
      <c r="H6" s="234"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250" t="s">
        <v>92</v>
      </c>
      <c r="B8" s="186" t="s">
        <v>93</v>
      </c>
      <c r="C8" s="187" t="s">
        <v>88</v>
      </c>
      <c r="D8" s="187"/>
      <c r="E8" s="188" t="s">
        <v>89</v>
      </c>
      <c r="F8" s="188"/>
      <c r="G8" s="189" t="s">
        <v>94</v>
      </c>
      <c r="H8" s="189"/>
      <c r="I8" s="190" t="s">
        <v>95</v>
      </c>
      <c r="J8" s="191"/>
      <c r="K8" s="180"/>
    </row>
    <row r="9" customFormat="false" ht="12.75" hidden="false" customHeight="false" outlineLevel="0" collapsed="false">
      <c r="A9" s="250"/>
      <c r="B9" s="186"/>
      <c r="C9" s="192" t="s">
        <v>66</v>
      </c>
      <c r="D9" s="193" t="s">
        <v>67</v>
      </c>
      <c r="E9" s="194" t="s">
        <v>66</v>
      </c>
      <c r="F9" s="194" t="s">
        <v>67</v>
      </c>
      <c r="G9" s="192" t="s">
        <v>66</v>
      </c>
      <c r="H9" s="193" t="s">
        <v>67</v>
      </c>
      <c r="I9" s="195" t="s">
        <v>96</v>
      </c>
      <c r="J9" s="180"/>
      <c r="K9" s="180"/>
    </row>
    <row r="10" customFormat="false" ht="5.1" hidden="false" customHeight="true" outlineLevel="0" collapsed="false">
      <c r="A10" s="251"/>
      <c r="B10" s="252"/>
      <c r="C10" s="239"/>
      <c r="D10" s="240"/>
      <c r="E10" s="199"/>
      <c r="F10" s="199"/>
      <c r="G10" s="239"/>
      <c r="H10" s="240"/>
      <c r="I10" s="199"/>
      <c r="J10" s="180"/>
      <c r="K10" s="180"/>
    </row>
    <row r="11" customFormat="false" ht="12.75" hidden="false" customHeight="true" outlineLevel="0" collapsed="false">
      <c r="A11" s="200" t="s">
        <v>215</v>
      </c>
      <c r="B11" s="200"/>
      <c r="C11" s="200"/>
      <c r="D11" s="200"/>
      <c r="E11" s="200"/>
      <c r="F11" s="200"/>
      <c r="G11" s="200"/>
      <c r="H11" s="200"/>
      <c r="I11" s="200"/>
      <c r="J11" s="180"/>
      <c r="K11" s="180"/>
    </row>
    <row r="12" customFormat="false" ht="12.75" hidden="false" customHeight="true" outlineLevel="0" collapsed="false">
      <c r="A12" s="255" t="s">
        <v>216</v>
      </c>
      <c r="B12" s="255"/>
      <c r="C12" s="255"/>
      <c r="D12" s="255"/>
      <c r="E12" s="255"/>
      <c r="F12" s="255"/>
      <c r="G12" s="255"/>
      <c r="H12" s="255"/>
      <c r="I12" s="255"/>
      <c r="J12" s="180"/>
      <c r="K12" s="180"/>
    </row>
    <row r="13" customFormat="false" ht="25.5" hidden="false" customHeight="true" outlineLevel="0" collapsed="false">
      <c r="A13" s="248" t="s">
        <v>217</v>
      </c>
      <c r="B13" s="248"/>
      <c r="C13" s="243"/>
      <c r="D13" s="244"/>
      <c r="E13" s="221" t="e">
        <f aca="false">C13/#REF!*60</f>
        <v>#REF!</v>
      </c>
      <c r="F13" s="222" t="e">
        <f aca="false">D13/#REF!*60</f>
        <v>#REF!</v>
      </c>
      <c r="G13" s="223" t="str">
        <f aca="false">IF(C13+D13&lt;&gt;0,C13/(C13+D13),"")</f>
        <v/>
      </c>
      <c r="H13" s="224" t="str">
        <f aca="false">IF(C13+D13&lt;&gt;0,D13/(C13+D13),"")</f>
        <v/>
      </c>
      <c r="I13" s="225" t="str">
        <f aca="false">IF(($C$6+$D$6)&lt;&gt;0,(C13+D13)/($C$6+$D$6),"")</f>
        <v/>
      </c>
    </row>
    <row r="14" customFormat="false" ht="25.5" hidden="false" customHeight="true" outlineLevel="0" collapsed="false">
      <c r="A14" s="248" t="s">
        <v>218</v>
      </c>
      <c r="B14" s="248"/>
      <c r="C14" s="243"/>
      <c r="D14" s="244"/>
      <c r="E14" s="221" t="e">
        <f aca="false">C14/#REF!*60</f>
        <v>#REF!</v>
      </c>
      <c r="F14" s="222" t="e">
        <f aca="false">D14/#REF!*60</f>
        <v>#REF!</v>
      </c>
      <c r="G14" s="223" t="str">
        <f aca="false">IF(C14+D14&lt;&gt;0,C14/(C14+D14),"")</f>
        <v/>
      </c>
      <c r="H14" s="224" t="str">
        <f aca="false">IF(C14+D14&lt;&gt;0,D14/(C14+D14),"")</f>
        <v/>
      </c>
      <c r="I14" s="225" t="str">
        <f aca="false">IF(($C$6+$D$6)&lt;&gt;0,(C14+D14)/($C$6+$D$6),"")</f>
        <v/>
      </c>
    </row>
    <row r="15" customFormat="false" ht="25.5" hidden="false" customHeight="true" outlineLevel="0" collapsed="false">
      <c r="A15" s="248" t="s">
        <v>219</v>
      </c>
      <c r="B15" s="248"/>
      <c r="C15" s="243"/>
      <c r="D15" s="244"/>
      <c r="E15" s="221"/>
      <c r="F15" s="222"/>
      <c r="G15" s="223" t="str">
        <f aca="false">IF(C15+D15&lt;&gt;0,C15/(C15+D15),"")</f>
        <v/>
      </c>
      <c r="H15" s="224" t="str">
        <f aca="false">IF(C15+D15&lt;&gt;0,D15/(C15+D15),"")</f>
        <v/>
      </c>
      <c r="I15" s="225" t="str">
        <f aca="false">IF(($C$6+$D$6)&lt;&gt;0,(C15+D15)/($C$6+$D$6),"")</f>
        <v/>
      </c>
    </row>
    <row r="16" customFormat="false" ht="25.5" hidden="false" customHeight="true" outlineLevel="0" collapsed="false">
      <c r="A16" s="248" t="s">
        <v>220</v>
      </c>
      <c r="B16" s="248"/>
      <c r="C16" s="243"/>
      <c r="D16" s="244"/>
      <c r="E16" s="221"/>
      <c r="F16" s="222"/>
      <c r="G16" s="223" t="str">
        <f aca="false">IF(C16+D16&lt;&gt;0,C16/(C16+D16),"")</f>
        <v/>
      </c>
      <c r="H16" s="224" t="str">
        <f aca="false">IF(C16+D16&lt;&gt;0,D16/(C16+D16),"")</f>
        <v/>
      </c>
      <c r="I16" s="225" t="str">
        <f aca="false">IF(($C$6+$D$6)&lt;&gt;0,(C16+D16)/($C$6+$D$6),"")</f>
        <v/>
      </c>
    </row>
    <row r="17" customFormat="false" ht="25.5" hidden="false" customHeight="true" outlineLevel="0" collapsed="false">
      <c r="A17" s="248" t="s">
        <v>221</v>
      </c>
      <c r="B17" s="248"/>
      <c r="C17" s="243"/>
      <c r="D17" s="244"/>
      <c r="E17" s="221"/>
      <c r="F17" s="222"/>
      <c r="G17" s="223" t="str">
        <f aca="false">IF(C17+D17&lt;&gt;0,C17/(C17+D17),"")</f>
        <v/>
      </c>
      <c r="H17" s="224" t="str">
        <f aca="false">IF(C17+D17&lt;&gt;0,D17/(C17+D17),"")</f>
        <v/>
      </c>
      <c r="I17" s="225" t="str">
        <f aca="false">IF(($C$6+$D$6)&lt;&gt;0,(C17+D17)/($C$6+$D$6),"")</f>
        <v/>
      </c>
    </row>
    <row r="18" customFormat="false" ht="25.5" hidden="false" customHeight="true" outlineLevel="0" collapsed="false">
      <c r="A18" s="248" t="s">
        <v>222</v>
      </c>
      <c r="B18" s="248"/>
      <c r="C18" s="243"/>
      <c r="D18" s="244"/>
      <c r="E18" s="221"/>
      <c r="F18" s="222"/>
      <c r="G18" s="223" t="str">
        <f aca="false">IF(C18+D18&lt;&gt;0,C18/(C18+D18),"")</f>
        <v/>
      </c>
      <c r="H18" s="224" t="str">
        <f aca="false">IF(C18+D18&lt;&gt;0,D18/(C18+D18),"")</f>
        <v/>
      </c>
      <c r="I18" s="225" t="str">
        <f aca="false">IF(($C$6+$D$6)&lt;&gt;0,(C18+D18)/($C$6+$D$6),"")</f>
        <v/>
      </c>
    </row>
    <row r="19" customFormat="false" ht="25.5" hidden="false" customHeight="true" outlineLevel="0" collapsed="false">
      <c r="A19" s="248" t="s">
        <v>223</v>
      </c>
      <c r="B19" s="248"/>
      <c r="C19" s="243"/>
      <c r="D19" s="244"/>
      <c r="E19" s="221"/>
      <c r="F19" s="222"/>
      <c r="G19" s="223" t="str">
        <f aca="false">IF(C19+D19&lt;&gt;0,C19/(C19+D19),"")</f>
        <v/>
      </c>
      <c r="H19" s="224" t="str">
        <f aca="false">IF(C19+D19&lt;&gt;0,D19/(C19+D19),"")</f>
        <v/>
      </c>
      <c r="I19" s="225" t="str">
        <f aca="false">IF(($C$6+$D$6)&lt;&gt;0,(C19+D19)/($C$6+$D$6),"")</f>
        <v/>
      </c>
    </row>
    <row r="20" customFormat="false" ht="25.5" hidden="false" customHeight="true" outlineLevel="0" collapsed="false">
      <c r="A20" s="248" t="s">
        <v>224</v>
      </c>
      <c r="B20" s="248"/>
      <c r="C20" s="243"/>
      <c r="D20" s="244"/>
      <c r="E20" s="221"/>
      <c r="F20" s="222"/>
      <c r="G20" s="223" t="str">
        <f aca="false">IF(C20+D20&lt;&gt;0,C20/(C20+D20),"")</f>
        <v/>
      </c>
      <c r="H20" s="224" t="str">
        <f aca="false">IF(C20+D20&lt;&gt;0,D20/(C20+D20),"")</f>
        <v/>
      </c>
      <c r="I20" s="225" t="str">
        <f aca="false">IF(($C$6+$D$6)&lt;&gt;0,(C20+D20)/($C$6+$D$6),"")</f>
        <v/>
      </c>
    </row>
    <row r="21" customFormat="false" ht="25.5" hidden="false" customHeight="true" outlineLevel="0" collapsed="false">
      <c r="A21" s="248" t="s">
        <v>225</v>
      </c>
      <c r="B21" s="248"/>
      <c r="C21" s="243"/>
      <c r="D21" s="244"/>
      <c r="E21" s="221"/>
      <c r="F21" s="222"/>
      <c r="G21" s="223" t="str">
        <f aca="false">IF(C21+D21&lt;&gt;0,C21/(C21+D21),"")</f>
        <v/>
      </c>
      <c r="H21" s="224" t="str">
        <f aca="false">IF(C21+D21&lt;&gt;0,D21/(C21+D21),"")</f>
        <v/>
      </c>
      <c r="I21" s="225" t="str">
        <f aca="false">IF(($C$6+$D$6)&lt;&gt;0,(C21+D21)/($C$6+$D$6),"")</f>
        <v/>
      </c>
    </row>
    <row r="22" customFormat="false" ht="12.75" hidden="false" customHeight="true" outlineLevel="0" collapsed="false">
      <c r="A22" s="200" t="s">
        <v>226</v>
      </c>
      <c r="B22" s="200"/>
      <c r="C22" s="200"/>
      <c r="D22" s="200"/>
      <c r="E22" s="200"/>
      <c r="F22" s="200"/>
      <c r="G22" s="200"/>
      <c r="H22" s="200"/>
      <c r="I22" s="200"/>
      <c r="J22" s="180"/>
      <c r="K22" s="180"/>
    </row>
    <row r="23" customFormat="false" ht="25.5" hidden="false" customHeight="true" outlineLevel="0" collapsed="false">
      <c r="A23" s="254" t="s">
        <v>227</v>
      </c>
      <c r="B23" s="254"/>
      <c r="C23" s="243"/>
      <c r="D23" s="244"/>
      <c r="E23" s="221"/>
      <c r="F23" s="222"/>
      <c r="G23" s="223" t="str">
        <f aca="false">IF(C23+D23&lt;&gt;0,C23/(C23+D23),"")</f>
        <v/>
      </c>
      <c r="H23" s="224" t="str">
        <f aca="false">IF(C23+D23&lt;&gt;0,D23/(C23+D23),"")</f>
        <v/>
      </c>
      <c r="I23" s="225" t="str">
        <f aca="false">IF(($C$6+$D$6)&lt;&gt;0,(C23+D23)/($C$6+$D$6),"")</f>
        <v/>
      </c>
    </row>
    <row r="24" customFormat="false" ht="12.75" hidden="false" customHeight="true" outlineLevel="0" collapsed="false">
      <c r="A24" s="200" t="s">
        <v>228</v>
      </c>
      <c r="B24" s="200"/>
      <c r="C24" s="200"/>
      <c r="D24" s="200"/>
      <c r="E24" s="200"/>
      <c r="F24" s="200"/>
      <c r="G24" s="200"/>
      <c r="H24" s="200"/>
      <c r="I24" s="200"/>
      <c r="J24" s="180"/>
      <c r="K24" s="180"/>
    </row>
    <row r="25" customFormat="false" ht="25.5" hidden="false" customHeight="true" outlineLevel="0" collapsed="false">
      <c r="A25" s="254" t="s">
        <v>229</v>
      </c>
      <c r="B25" s="254"/>
      <c r="C25" s="243"/>
      <c r="D25" s="244"/>
      <c r="E25" s="221"/>
      <c r="F25" s="222"/>
      <c r="G25" s="223" t="str">
        <f aca="false">IF(C25+D25&lt;&gt;0,C25/(C25+D25),"")</f>
        <v/>
      </c>
      <c r="H25" s="224" t="str">
        <f aca="false">IF(C25+D25&lt;&gt;0,D25/(C25+D25),"")</f>
        <v/>
      </c>
      <c r="I25" s="225" t="str">
        <f aca="false">IF(($C$6+$D$6)&lt;&gt;0,(C25+D25)/($C$6+$D$6),"")</f>
        <v/>
      </c>
    </row>
    <row r="26" customFormat="false" ht="12.75" hidden="false" customHeight="true" outlineLevel="0" collapsed="false">
      <c r="A26" s="200" t="s">
        <v>230</v>
      </c>
      <c r="B26" s="200"/>
      <c r="C26" s="200"/>
      <c r="D26" s="200"/>
      <c r="E26" s="200"/>
      <c r="F26" s="200"/>
      <c r="G26" s="200"/>
      <c r="H26" s="200"/>
      <c r="I26" s="200"/>
      <c r="J26" s="180"/>
      <c r="K26" s="180"/>
    </row>
    <row r="27" customFormat="false" ht="25.5" hidden="false" customHeight="true" outlineLevel="0" collapsed="false">
      <c r="A27" s="254" t="s">
        <v>231</v>
      </c>
      <c r="B27" s="254"/>
      <c r="C27" s="243"/>
      <c r="D27" s="244"/>
      <c r="E27" s="221"/>
      <c r="F27" s="222"/>
      <c r="G27" s="223" t="str">
        <f aca="false">IF(C27+D27&lt;&gt;0,C27/(C27+D27),"")</f>
        <v/>
      </c>
      <c r="H27" s="224" t="str">
        <f aca="false">IF(C27+D27&lt;&gt;0,D27/(C27+D27),"")</f>
        <v/>
      </c>
      <c r="I27" s="225" t="str">
        <f aca="false">IF(($C$6+$D$6)&lt;&gt;0,(C27+D27)/($C$6+$D$6),"")</f>
        <v/>
      </c>
    </row>
    <row r="28" customFormat="false" ht="12.75" hidden="false" customHeight="false" outlineLevel="0" collapsed="false">
      <c r="A28" s="227"/>
      <c r="B28" s="228"/>
      <c r="C28" s="228"/>
      <c r="D28" s="228"/>
      <c r="E28" s="228"/>
      <c r="F28" s="228"/>
      <c r="G28" s="228"/>
      <c r="H28" s="228"/>
      <c r="I28" s="229"/>
    </row>
    <row r="29" customFormat="false" ht="12.75" hidden="false" customHeight="false" outlineLevel="0" collapsed="false">
      <c r="A29" s="230"/>
      <c r="B29" s="231"/>
      <c r="C29" s="231"/>
      <c r="D29" s="231"/>
      <c r="E29" s="231"/>
      <c r="F29" s="231"/>
      <c r="G29" s="231"/>
      <c r="H29" s="231"/>
      <c r="I29" s="232"/>
    </row>
  </sheetData>
  <sheetProtection sheet="true" objects="true" scenarios="true"/>
  <mergeCells count="27">
    <mergeCell ref="A2:I2"/>
    <mergeCell ref="A4:A6"/>
    <mergeCell ref="C4:D4"/>
    <mergeCell ref="E4:F4"/>
    <mergeCell ref="G4:H4"/>
    <mergeCell ref="A8:A9"/>
    <mergeCell ref="B8:B9"/>
    <mergeCell ref="C8:D8"/>
    <mergeCell ref="E8:F8"/>
    <mergeCell ref="G8:H8"/>
    <mergeCell ref="A11:I11"/>
    <mergeCell ref="A12:I12"/>
    <mergeCell ref="A13:B13"/>
    <mergeCell ref="A14:B14"/>
    <mergeCell ref="A15:B15"/>
    <mergeCell ref="A16:B16"/>
    <mergeCell ref="A17:B17"/>
    <mergeCell ref="A18:B18"/>
    <mergeCell ref="A19:B19"/>
    <mergeCell ref="A20:B20"/>
    <mergeCell ref="A21:B21"/>
    <mergeCell ref="A22:I22"/>
    <mergeCell ref="A23:B23"/>
    <mergeCell ref="A24:I24"/>
    <mergeCell ref="A25:B25"/>
    <mergeCell ref="A26:I26"/>
    <mergeCell ref="A27:B27"/>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7.85"/>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232</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233" t="s">
        <v>90</v>
      </c>
      <c r="H4" s="233"/>
    </row>
    <row r="5" customFormat="false" ht="12.75" hidden="false" customHeight="false" outlineLevel="0" collapsed="false">
      <c r="A5" s="161"/>
      <c r="B5" s="166" t="s">
        <v>91</v>
      </c>
      <c r="C5" s="167" t="s">
        <v>66</v>
      </c>
      <c r="D5" s="168" t="s">
        <v>67</v>
      </c>
      <c r="E5" s="169" t="s">
        <v>66</v>
      </c>
      <c r="F5" s="170" t="s">
        <v>67</v>
      </c>
      <c r="G5" s="171" t="s">
        <v>66</v>
      </c>
      <c r="H5" s="198" t="s">
        <v>67</v>
      </c>
    </row>
    <row r="6" customFormat="false" ht="12.75" hidden="false" customHeight="false" outlineLevel="0" collapsed="false">
      <c r="A6" s="161"/>
      <c r="B6" s="173"/>
      <c r="C6" s="174" t="n">
        <f aca="false">SUM(C10:C31)</f>
        <v>0</v>
      </c>
      <c r="D6" s="175" t="n">
        <f aca="false">SUM(D10:D31)</f>
        <v>0</v>
      </c>
      <c r="E6" s="176" t="e">
        <f aca="false">C6/#REF!*60</f>
        <v>#REF!</v>
      </c>
      <c r="F6" s="177" t="e">
        <f aca="false">D6/#REF!*60</f>
        <v>#REF!</v>
      </c>
      <c r="G6" s="178" t="str">
        <f aca="false">IF(C6+D6&lt;&gt;0,C6/(C6+D6),"")</f>
        <v/>
      </c>
      <c r="H6" s="234"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250" t="s">
        <v>92</v>
      </c>
      <c r="B8" s="186" t="s">
        <v>93</v>
      </c>
      <c r="C8" s="187" t="s">
        <v>88</v>
      </c>
      <c r="D8" s="187"/>
      <c r="E8" s="188" t="s">
        <v>89</v>
      </c>
      <c r="F8" s="188"/>
      <c r="G8" s="189" t="s">
        <v>94</v>
      </c>
      <c r="H8" s="189"/>
      <c r="I8" s="190" t="s">
        <v>95</v>
      </c>
      <c r="J8" s="191"/>
      <c r="K8" s="180"/>
    </row>
    <row r="9" customFormat="false" ht="12.75" hidden="false" customHeight="false" outlineLevel="0" collapsed="false">
      <c r="A9" s="250"/>
      <c r="B9" s="186"/>
      <c r="C9" s="192" t="s">
        <v>66</v>
      </c>
      <c r="D9" s="193" t="s">
        <v>67</v>
      </c>
      <c r="E9" s="194" t="s">
        <v>66</v>
      </c>
      <c r="F9" s="194" t="s">
        <v>67</v>
      </c>
      <c r="G9" s="192" t="s">
        <v>66</v>
      </c>
      <c r="H9" s="193" t="s">
        <v>67</v>
      </c>
      <c r="I9" s="195" t="s">
        <v>96</v>
      </c>
      <c r="J9" s="180"/>
      <c r="K9" s="180"/>
    </row>
    <row r="10" customFormat="false" ht="5.1" hidden="false" customHeight="true" outlineLevel="0" collapsed="false">
      <c r="A10" s="251"/>
      <c r="B10" s="252"/>
      <c r="C10" s="239"/>
      <c r="D10" s="240"/>
      <c r="E10" s="199"/>
      <c r="F10" s="199"/>
      <c r="G10" s="239"/>
      <c r="H10" s="240"/>
      <c r="I10" s="199"/>
      <c r="J10" s="180"/>
      <c r="K10" s="180"/>
    </row>
    <row r="11" customFormat="false" ht="12.75" hidden="false" customHeight="true" outlineLevel="0" collapsed="false">
      <c r="A11" s="200" t="s">
        <v>233</v>
      </c>
      <c r="B11" s="200"/>
      <c r="C11" s="200"/>
      <c r="D11" s="200"/>
      <c r="E11" s="200"/>
      <c r="F11" s="200"/>
      <c r="G11" s="200"/>
      <c r="H11" s="200"/>
      <c r="I11" s="200"/>
      <c r="J11" s="180"/>
      <c r="K11" s="180"/>
    </row>
    <row r="12" customFormat="false" ht="25.5" hidden="false" customHeight="true" outlineLevel="0" collapsed="false">
      <c r="A12" s="254" t="s">
        <v>234</v>
      </c>
      <c r="B12" s="254"/>
      <c r="C12" s="243"/>
      <c r="D12" s="244"/>
      <c r="E12" s="221"/>
      <c r="F12" s="222"/>
      <c r="G12" s="223" t="str">
        <f aca="false">IF(C12+D12&lt;&gt;0,C12/(C12+D12),"")</f>
        <v/>
      </c>
      <c r="H12" s="224" t="str">
        <f aca="false">IF(C12+D12&lt;&gt;0,D12/(C12+D12),"")</f>
        <v/>
      </c>
      <c r="I12" s="225" t="str">
        <f aca="false">IF(($C$6+$D$6)&lt;&gt;0,(C12+D12)/($C$6+$D$6),"")</f>
        <v/>
      </c>
    </row>
    <row r="13" customFormat="false" ht="12.75" hidden="false" customHeight="true" outlineLevel="0" collapsed="false">
      <c r="A13" s="200" t="s">
        <v>235</v>
      </c>
      <c r="B13" s="200"/>
      <c r="C13" s="200"/>
      <c r="D13" s="200"/>
      <c r="E13" s="200"/>
      <c r="F13" s="200"/>
      <c r="G13" s="200"/>
      <c r="H13" s="200"/>
      <c r="I13" s="200"/>
      <c r="J13" s="180"/>
      <c r="K13" s="180"/>
    </row>
    <row r="14" customFormat="false" ht="12.75" hidden="false" customHeight="true" outlineLevel="0" collapsed="false">
      <c r="A14" s="255" t="s">
        <v>236</v>
      </c>
      <c r="B14" s="255"/>
      <c r="C14" s="255"/>
      <c r="D14" s="255"/>
      <c r="E14" s="255"/>
      <c r="F14" s="255"/>
      <c r="G14" s="255"/>
      <c r="H14" s="255"/>
      <c r="I14" s="255"/>
      <c r="J14" s="180"/>
      <c r="K14" s="180"/>
    </row>
    <row r="15" customFormat="false" ht="25.5" hidden="false" customHeight="true" outlineLevel="0" collapsed="false">
      <c r="A15" s="248" t="s">
        <v>237</v>
      </c>
      <c r="B15" s="248"/>
      <c r="C15" s="243"/>
      <c r="D15" s="244"/>
      <c r="E15" s="221" t="e">
        <f aca="false">C15/#REF!*60</f>
        <v>#REF!</v>
      </c>
      <c r="F15" s="222" t="e">
        <f aca="false">D15/#REF!*60</f>
        <v>#REF!</v>
      </c>
      <c r="G15" s="223" t="str">
        <f aca="false">IF(C15+D15&lt;&gt;0,C15/(C15+D15),"")</f>
        <v/>
      </c>
      <c r="H15" s="224" t="str">
        <f aca="false">IF(C15+D15&lt;&gt;0,D15/(C15+D15),"")</f>
        <v/>
      </c>
      <c r="I15" s="225" t="str">
        <f aca="false">IF(($C$6+$D$6)&lt;&gt;0,(C15+D15)/($C$6+$D$6),"")</f>
        <v/>
      </c>
    </row>
    <row r="16" customFormat="false" ht="25.5" hidden="false" customHeight="true" outlineLevel="0" collapsed="false">
      <c r="A16" s="248" t="s">
        <v>238</v>
      </c>
      <c r="B16" s="248"/>
      <c r="C16" s="243"/>
      <c r="D16" s="244"/>
      <c r="E16" s="221" t="e">
        <f aca="false">C16/#REF!*60</f>
        <v>#REF!</v>
      </c>
      <c r="F16" s="222" t="e">
        <f aca="false">D16/#REF!*60</f>
        <v>#REF!</v>
      </c>
      <c r="G16" s="223" t="str">
        <f aca="false">IF(C16+D16&lt;&gt;0,C16/(C16+D16),"")</f>
        <v/>
      </c>
      <c r="H16" s="224" t="str">
        <f aca="false">IF(C16+D16&lt;&gt;0,D16/(C16+D16),"")</f>
        <v/>
      </c>
      <c r="I16" s="225" t="str">
        <f aca="false">IF(($C$6+$D$6)&lt;&gt;0,(C16+D16)/($C$6+$D$6),"")</f>
        <v/>
      </c>
    </row>
    <row r="17" customFormat="false" ht="25.5" hidden="false" customHeight="true" outlineLevel="0" collapsed="false">
      <c r="A17" s="248" t="s">
        <v>239</v>
      </c>
      <c r="B17" s="248"/>
      <c r="C17" s="243"/>
      <c r="D17" s="244"/>
      <c r="E17" s="221"/>
      <c r="F17" s="222"/>
      <c r="G17" s="223" t="str">
        <f aca="false">IF(C17+D17&lt;&gt;0,C17/(C17+D17),"")</f>
        <v/>
      </c>
      <c r="H17" s="224" t="str">
        <f aca="false">IF(C17+D17&lt;&gt;0,D17/(C17+D17),"")</f>
        <v/>
      </c>
      <c r="I17" s="225" t="str">
        <f aca="false">IF(($C$6+$D$6)&lt;&gt;0,(C17+D17)/($C$6+$D$6),"")</f>
        <v/>
      </c>
    </row>
    <row r="18" customFormat="false" ht="25.5" hidden="false" customHeight="true" outlineLevel="0" collapsed="false">
      <c r="A18" s="248" t="s">
        <v>240</v>
      </c>
      <c r="B18" s="248"/>
      <c r="C18" s="243"/>
      <c r="D18" s="244"/>
      <c r="E18" s="221"/>
      <c r="F18" s="222"/>
      <c r="G18" s="223" t="str">
        <f aca="false">IF(C18+D18&lt;&gt;0,C18/(C18+D18),"")</f>
        <v/>
      </c>
      <c r="H18" s="224" t="str">
        <f aca="false">IF(C18+D18&lt;&gt;0,D18/(C18+D18),"")</f>
        <v/>
      </c>
      <c r="I18" s="225" t="str">
        <f aca="false">IF(($C$6+$D$6)&lt;&gt;0,(C18+D18)/($C$6+$D$6),"")</f>
        <v/>
      </c>
    </row>
    <row r="19" customFormat="false" ht="25.5" hidden="false" customHeight="true" outlineLevel="0" collapsed="false">
      <c r="A19" s="248" t="s">
        <v>241</v>
      </c>
      <c r="B19" s="248"/>
      <c r="C19" s="243"/>
      <c r="D19" s="244"/>
      <c r="E19" s="221"/>
      <c r="F19" s="222"/>
      <c r="G19" s="223" t="str">
        <f aca="false">IF(C19+D19&lt;&gt;0,C19/(C19+D19),"")</f>
        <v/>
      </c>
      <c r="H19" s="224" t="str">
        <f aca="false">IF(C19+D19&lt;&gt;0,D19/(C19+D19),"")</f>
        <v/>
      </c>
      <c r="I19" s="225" t="str">
        <f aca="false">IF(($C$6+$D$6)&lt;&gt;0,(C19+D19)/($C$6+$D$6),"")</f>
        <v/>
      </c>
    </row>
    <row r="20" customFormat="false" ht="12.75" hidden="false" customHeight="true" outlineLevel="0" collapsed="false">
      <c r="A20" s="200" t="s">
        <v>242</v>
      </c>
      <c r="B20" s="200"/>
      <c r="C20" s="200"/>
      <c r="D20" s="200"/>
      <c r="E20" s="200"/>
      <c r="F20" s="200"/>
      <c r="G20" s="200"/>
      <c r="H20" s="200"/>
      <c r="I20" s="200"/>
      <c r="J20" s="180"/>
      <c r="K20" s="180"/>
    </row>
    <row r="21" customFormat="false" ht="25.5" hidden="false" customHeight="true" outlineLevel="0" collapsed="false">
      <c r="A21" s="254" t="s">
        <v>243</v>
      </c>
      <c r="B21" s="254"/>
      <c r="C21" s="243"/>
      <c r="D21" s="244"/>
      <c r="E21" s="221"/>
      <c r="F21" s="222"/>
      <c r="G21" s="223" t="str">
        <f aca="false">IF(C21+D21&lt;&gt;0,C21/(C21+D21),"")</f>
        <v/>
      </c>
      <c r="H21" s="224" t="str">
        <f aca="false">IF(C21+D21&lt;&gt;0,D21/(C21+D21),"")</f>
        <v/>
      </c>
      <c r="I21" s="225" t="str">
        <f aca="false">IF(($C$6+$D$6)&lt;&gt;0,(C21+D21)/($C$6+$D$6),"")</f>
        <v/>
      </c>
    </row>
    <row r="22" customFormat="false" ht="12.75" hidden="false" customHeight="true" outlineLevel="0" collapsed="false">
      <c r="A22" s="200" t="s">
        <v>244</v>
      </c>
      <c r="B22" s="200"/>
      <c r="C22" s="200"/>
      <c r="D22" s="200"/>
      <c r="E22" s="200"/>
      <c r="F22" s="200"/>
      <c r="G22" s="200"/>
      <c r="H22" s="200"/>
      <c r="I22" s="200"/>
      <c r="J22" s="180"/>
      <c r="K22" s="180"/>
    </row>
    <row r="23" customFormat="false" ht="25.5" hidden="false" customHeight="true" outlineLevel="0" collapsed="false">
      <c r="A23" s="254" t="s">
        <v>245</v>
      </c>
      <c r="B23" s="254"/>
      <c r="C23" s="243"/>
      <c r="D23" s="244"/>
      <c r="E23" s="221"/>
      <c r="F23" s="222"/>
      <c r="G23" s="223" t="str">
        <f aca="false">IF(C23+D23&lt;&gt;0,C23/(C23+D23),"")</f>
        <v/>
      </c>
      <c r="H23" s="224" t="str">
        <f aca="false">IF(C23+D23&lt;&gt;0,D23/(C23+D23),"")</f>
        <v/>
      </c>
      <c r="I23" s="225" t="str">
        <f aca="false">IF(($C$6+$D$6)&lt;&gt;0,(C23+D23)/($C$6+$D$6),"")</f>
        <v/>
      </c>
    </row>
    <row r="24" customFormat="false" ht="12.75" hidden="false" customHeight="true" outlineLevel="0" collapsed="false">
      <c r="A24" s="200" t="s">
        <v>246</v>
      </c>
      <c r="B24" s="200"/>
      <c r="C24" s="200"/>
      <c r="D24" s="200"/>
      <c r="E24" s="200"/>
      <c r="F24" s="200"/>
      <c r="G24" s="200"/>
      <c r="H24" s="200"/>
      <c r="I24" s="200"/>
      <c r="J24" s="180"/>
      <c r="K24" s="180"/>
    </row>
    <row r="25" customFormat="false" ht="25.5" hidden="false" customHeight="true" outlineLevel="0" collapsed="false">
      <c r="A25" s="254" t="s">
        <v>247</v>
      </c>
      <c r="B25" s="254"/>
      <c r="C25" s="243"/>
      <c r="D25" s="244"/>
      <c r="E25" s="221"/>
      <c r="F25" s="222"/>
      <c r="G25" s="223" t="str">
        <f aca="false">IF(C25+D25&lt;&gt;0,C25/(C25+D25),"")</f>
        <v/>
      </c>
      <c r="H25" s="224" t="str">
        <f aca="false">IF(C25+D25&lt;&gt;0,D25/(C25+D25),"")</f>
        <v/>
      </c>
      <c r="I25" s="225" t="str">
        <f aca="false">IF(($C$6+$D$6)&lt;&gt;0,(C25+D25)/($C$6+$D$6),"")</f>
        <v/>
      </c>
    </row>
    <row r="26" customFormat="false" ht="12.75" hidden="false" customHeight="true" outlineLevel="0" collapsed="false">
      <c r="A26" s="200" t="s">
        <v>248</v>
      </c>
      <c r="B26" s="200"/>
      <c r="C26" s="200"/>
      <c r="D26" s="200"/>
      <c r="E26" s="200"/>
      <c r="F26" s="200"/>
      <c r="G26" s="200"/>
      <c r="H26" s="200"/>
      <c r="I26" s="200"/>
      <c r="J26" s="180"/>
      <c r="K26" s="180"/>
    </row>
    <row r="27" customFormat="false" ht="12.75" hidden="false" customHeight="true" outlineLevel="0" collapsed="false">
      <c r="A27" s="255" t="s">
        <v>134</v>
      </c>
      <c r="B27" s="255"/>
      <c r="C27" s="255"/>
      <c r="D27" s="255"/>
      <c r="E27" s="255"/>
      <c r="F27" s="255"/>
      <c r="G27" s="255"/>
      <c r="H27" s="255"/>
      <c r="I27" s="255"/>
      <c r="J27" s="180"/>
      <c r="K27" s="180"/>
    </row>
    <row r="28" customFormat="false" ht="12.75" hidden="false" customHeight="false" outlineLevel="0" collapsed="false">
      <c r="A28" s="262" t="s">
        <v>249</v>
      </c>
      <c r="B28" s="245"/>
      <c r="C28" s="243"/>
      <c r="D28" s="244"/>
      <c r="E28" s="221"/>
      <c r="F28" s="222"/>
      <c r="G28" s="223" t="str">
        <f aca="false">IF(C28+D28&lt;&gt;0,C28/(C28+D28),"")</f>
        <v/>
      </c>
      <c r="H28" s="224" t="str">
        <f aca="false">IF(C28+D28&lt;&gt;0,D28/(C28+D28),"")</f>
        <v/>
      </c>
      <c r="I28" s="225" t="str">
        <f aca="false">IF(($C$6+$D$6)&lt;&gt;0,(C28+D28)/($C$6+$D$6),"")</f>
        <v/>
      </c>
    </row>
    <row r="29" customFormat="false" ht="12.75" hidden="false" customHeight="false" outlineLevel="0" collapsed="false">
      <c r="A29" s="262" t="s">
        <v>250</v>
      </c>
      <c r="B29" s="245"/>
      <c r="C29" s="243"/>
      <c r="D29" s="244"/>
      <c r="E29" s="221"/>
      <c r="F29" s="222"/>
      <c r="G29" s="223" t="str">
        <f aca="false">IF(C29+D29&lt;&gt;0,C29/(C29+D29),"")</f>
        <v/>
      </c>
      <c r="H29" s="224" t="str">
        <f aca="false">IF(C29+D29&lt;&gt;0,D29/(C29+D29),"")</f>
        <v/>
      </c>
      <c r="I29" s="225" t="str">
        <f aca="false">IF(($C$6+$D$6)&lt;&gt;0,(C29+D29)/($C$6+$D$6),"")</f>
        <v/>
      </c>
    </row>
    <row r="30" customFormat="false" ht="12.75" hidden="false" customHeight="false" outlineLevel="0" collapsed="false">
      <c r="A30" s="262" t="s">
        <v>251</v>
      </c>
      <c r="B30" s="245"/>
      <c r="C30" s="243"/>
      <c r="D30" s="244"/>
      <c r="E30" s="221"/>
      <c r="F30" s="222"/>
      <c r="G30" s="223" t="str">
        <f aca="false">IF(C30+D30&lt;&gt;0,C30/(C30+D30),"")</f>
        <v/>
      </c>
      <c r="H30" s="224" t="str">
        <f aca="false">IF(C30+D30&lt;&gt;0,D30/(C30+D30),"")</f>
        <v/>
      </c>
      <c r="I30" s="225" t="str">
        <f aca="false">IF(($C$6+$D$6)&lt;&gt;0,(C30+D30)/($C$6+$D$6),"")</f>
        <v/>
      </c>
    </row>
    <row r="31" customFormat="false" ht="12.75" hidden="false" customHeight="false" outlineLevel="0" collapsed="false">
      <c r="A31" s="227"/>
      <c r="B31" s="228"/>
      <c r="C31" s="228"/>
      <c r="D31" s="228"/>
      <c r="E31" s="228"/>
      <c r="F31" s="228"/>
      <c r="G31" s="228"/>
      <c r="H31" s="228"/>
      <c r="I31" s="229"/>
    </row>
    <row r="32" customFormat="false" ht="12.75" hidden="false" customHeight="false" outlineLevel="0" collapsed="false">
      <c r="A32" s="230"/>
      <c r="B32" s="231"/>
      <c r="C32" s="231"/>
      <c r="D32" s="231"/>
      <c r="E32" s="231"/>
      <c r="F32" s="231"/>
      <c r="G32" s="231"/>
      <c r="H32" s="231"/>
      <c r="I32" s="232"/>
    </row>
  </sheetData>
  <sheetProtection sheet="true" objects="true" scenarios="true"/>
  <mergeCells count="27">
    <mergeCell ref="A2:I2"/>
    <mergeCell ref="A4:A6"/>
    <mergeCell ref="C4:D4"/>
    <mergeCell ref="E4:F4"/>
    <mergeCell ref="G4:H4"/>
    <mergeCell ref="A8:A9"/>
    <mergeCell ref="B8:B9"/>
    <mergeCell ref="C8:D8"/>
    <mergeCell ref="E8:F8"/>
    <mergeCell ref="G8:H8"/>
    <mergeCell ref="A11:I11"/>
    <mergeCell ref="A12:B12"/>
    <mergeCell ref="A13:I13"/>
    <mergeCell ref="A14:I14"/>
    <mergeCell ref="A15:B15"/>
    <mergeCell ref="A16:B16"/>
    <mergeCell ref="A17:B17"/>
    <mergeCell ref="A18:B18"/>
    <mergeCell ref="A19:B19"/>
    <mergeCell ref="A20:I20"/>
    <mergeCell ref="A21:B21"/>
    <mergeCell ref="A22:I22"/>
    <mergeCell ref="A23:B23"/>
    <mergeCell ref="A24:I24"/>
    <mergeCell ref="A25:B25"/>
    <mergeCell ref="A26:I26"/>
    <mergeCell ref="A27:I27"/>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7.85"/>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252</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233" t="s">
        <v>90</v>
      </c>
      <c r="H4" s="233"/>
    </row>
    <row r="5" customFormat="false" ht="12.75" hidden="false" customHeight="false" outlineLevel="0" collapsed="false">
      <c r="A5" s="161"/>
      <c r="B5" s="166" t="s">
        <v>91</v>
      </c>
      <c r="C5" s="167" t="s">
        <v>66</v>
      </c>
      <c r="D5" s="168" t="s">
        <v>67</v>
      </c>
      <c r="E5" s="169" t="s">
        <v>66</v>
      </c>
      <c r="F5" s="170" t="s">
        <v>67</v>
      </c>
      <c r="G5" s="171" t="s">
        <v>66</v>
      </c>
      <c r="H5" s="198" t="s">
        <v>67</v>
      </c>
    </row>
    <row r="6" customFormat="false" ht="12.75" hidden="false" customHeight="false" outlineLevel="0" collapsed="false">
      <c r="A6" s="161"/>
      <c r="B6" s="173"/>
      <c r="C6" s="174" t="n">
        <f aca="false">SUM(C10:C19)</f>
        <v>0</v>
      </c>
      <c r="D6" s="175" t="n">
        <f aca="false">SUM(D10:D19)</f>
        <v>0</v>
      </c>
      <c r="E6" s="176" t="e">
        <f aca="false">C6/#REF!*60</f>
        <v>#REF!</v>
      </c>
      <c r="F6" s="177" t="e">
        <f aca="false">D6/#REF!*60</f>
        <v>#REF!</v>
      </c>
      <c r="G6" s="178" t="str">
        <f aca="false">IF(C6+D6&lt;&gt;0,C6/(C6+D6),"")</f>
        <v/>
      </c>
      <c r="H6" s="234"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250" t="s">
        <v>92</v>
      </c>
      <c r="B8" s="186" t="s">
        <v>93</v>
      </c>
      <c r="C8" s="187" t="s">
        <v>88</v>
      </c>
      <c r="D8" s="187"/>
      <c r="E8" s="188" t="s">
        <v>89</v>
      </c>
      <c r="F8" s="188"/>
      <c r="G8" s="189" t="s">
        <v>94</v>
      </c>
      <c r="H8" s="189"/>
      <c r="I8" s="190" t="s">
        <v>95</v>
      </c>
      <c r="J8" s="191"/>
      <c r="K8" s="180"/>
    </row>
    <row r="9" customFormat="false" ht="12.75" hidden="false" customHeight="false" outlineLevel="0" collapsed="false">
      <c r="A9" s="250"/>
      <c r="B9" s="186"/>
      <c r="C9" s="192" t="s">
        <v>66</v>
      </c>
      <c r="D9" s="193" t="s">
        <v>67</v>
      </c>
      <c r="E9" s="194" t="s">
        <v>66</v>
      </c>
      <c r="F9" s="194" t="s">
        <v>67</v>
      </c>
      <c r="G9" s="192" t="s">
        <v>66</v>
      </c>
      <c r="H9" s="193" t="s">
        <v>67</v>
      </c>
      <c r="I9" s="195" t="s">
        <v>96</v>
      </c>
      <c r="J9" s="180"/>
      <c r="K9" s="180"/>
    </row>
    <row r="10" customFormat="false" ht="5.1" hidden="false" customHeight="true" outlineLevel="0" collapsed="false">
      <c r="A10" s="251"/>
      <c r="B10" s="252"/>
      <c r="C10" s="239"/>
      <c r="D10" s="240"/>
      <c r="E10" s="199"/>
      <c r="F10" s="199"/>
      <c r="G10" s="239"/>
      <c r="H10" s="240"/>
      <c r="I10" s="199"/>
      <c r="J10" s="180"/>
      <c r="K10" s="180"/>
    </row>
    <row r="11" customFormat="false" ht="12.75" hidden="false" customHeight="true" outlineLevel="0" collapsed="false">
      <c r="A11" s="200" t="s">
        <v>253</v>
      </c>
      <c r="B11" s="200"/>
      <c r="C11" s="200"/>
      <c r="D11" s="200"/>
      <c r="E11" s="200"/>
      <c r="F11" s="200"/>
      <c r="G11" s="200"/>
      <c r="H11" s="200"/>
      <c r="I11" s="200"/>
      <c r="J11" s="180"/>
      <c r="K11" s="180"/>
    </row>
    <row r="12" customFormat="false" ht="25.5" hidden="false" customHeight="true" outlineLevel="0" collapsed="false">
      <c r="A12" s="254" t="s">
        <v>254</v>
      </c>
      <c r="B12" s="254"/>
      <c r="C12" s="243"/>
      <c r="D12" s="244"/>
      <c r="E12" s="221"/>
      <c r="F12" s="222"/>
      <c r="G12" s="223" t="str">
        <f aca="false">IF(C12+D12&lt;&gt;0,C12/(C12+D12),"")</f>
        <v/>
      </c>
      <c r="H12" s="224" t="str">
        <f aca="false">IF(C12+D12&lt;&gt;0,D12/(C12+D12),"")</f>
        <v/>
      </c>
      <c r="I12" s="225" t="str">
        <f aca="false">IF(($C$6+$D$6)&lt;&gt;0,(C12+D12)/($C$6+$D$6),"")</f>
        <v/>
      </c>
    </row>
    <row r="13" customFormat="false" ht="12.75" hidden="false" customHeight="true" outlineLevel="0" collapsed="false">
      <c r="A13" s="200" t="s">
        <v>255</v>
      </c>
      <c r="B13" s="200"/>
      <c r="C13" s="200"/>
      <c r="D13" s="200"/>
      <c r="E13" s="200"/>
      <c r="F13" s="200"/>
      <c r="G13" s="200"/>
      <c r="H13" s="200"/>
      <c r="I13" s="200"/>
      <c r="J13" s="180"/>
      <c r="K13" s="180"/>
    </row>
    <row r="14" customFormat="false" ht="25.5" hidden="false" customHeight="true" outlineLevel="0" collapsed="false">
      <c r="A14" s="254" t="s">
        <v>256</v>
      </c>
      <c r="B14" s="254"/>
      <c r="C14" s="243"/>
      <c r="D14" s="244"/>
      <c r="E14" s="221"/>
      <c r="F14" s="222"/>
      <c r="G14" s="223" t="str">
        <f aca="false">IF(C14+D14&lt;&gt;0,C14/(C14+D14),"")</f>
        <v/>
      </c>
      <c r="H14" s="224" t="str">
        <f aca="false">IF(C14+D14&lt;&gt;0,D14/(C14+D14),"")</f>
        <v/>
      </c>
      <c r="I14" s="225" t="str">
        <f aca="false">IF(($C$6+$D$6)&lt;&gt;0,(C14+D14)/($C$6+$D$6),"")</f>
        <v/>
      </c>
    </row>
    <row r="15" customFormat="false" ht="12.75" hidden="false" customHeight="true" outlineLevel="0" collapsed="false">
      <c r="A15" s="200" t="s">
        <v>257</v>
      </c>
      <c r="B15" s="200"/>
      <c r="C15" s="200"/>
      <c r="D15" s="200"/>
      <c r="E15" s="200"/>
      <c r="F15" s="200"/>
      <c r="G15" s="200"/>
      <c r="H15" s="200"/>
      <c r="I15" s="200"/>
      <c r="J15" s="180"/>
      <c r="K15" s="180"/>
    </row>
    <row r="16" customFormat="false" ht="25.5" hidden="false" customHeight="true" outlineLevel="0" collapsed="false">
      <c r="A16" s="254" t="s">
        <v>258</v>
      </c>
      <c r="B16" s="254"/>
      <c r="C16" s="243"/>
      <c r="D16" s="244"/>
      <c r="E16" s="221"/>
      <c r="F16" s="222"/>
      <c r="G16" s="223" t="str">
        <f aca="false">IF(C16+D16&lt;&gt;0,C16/(C16+D16),"")</f>
        <v/>
      </c>
      <c r="H16" s="224" t="str">
        <f aca="false">IF(C16+D16&lt;&gt;0,D16/(C16+D16),"")</f>
        <v/>
      </c>
      <c r="I16" s="225" t="str">
        <f aca="false">IF(($C$6+$D$6)&lt;&gt;0,(C16+D16)/($C$6+$D$6),"")</f>
        <v/>
      </c>
    </row>
    <row r="17" customFormat="false" ht="12.75" hidden="false" customHeight="true" outlineLevel="0" collapsed="false">
      <c r="A17" s="200" t="s">
        <v>259</v>
      </c>
      <c r="B17" s="200"/>
      <c r="C17" s="200"/>
      <c r="D17" s="200"/>
      <c r="E17" s="200"/>
      <c r="F17" s="200"/>
      <c r="G17" s="200"/>
      <c r="H17" s="200"/>
      <c r="I17" s="200"/>
      <c r="J17" s="180"/>
      <c r="K17" s="180"/>
    </row>
    <row r="18" customFormat="false" ht="25.5" hidden="false" customHeight="true" outlineLevel="0" collapsed="false">
      <c r="A18" s="254" t="s">
        <v>260</v>
      </c>
      <c r="B18" s="254"/>
      <c r="C18" s="243"/>
      <c r="D18" s="244"/>
      <c r="E18" s="221"/>
      <c r="F18" s="222"/>
      <c r="G18" s="223" t="str">
        <f aca="false">IF(C18+D18&lt;&gt;0,C18/(C18+D18),"")</f>
        <v/>
      </c>
      <c r="H18" s="224" t="str">
        <f aca="false">IF(C18+D18&lt;&gt;0,D18/(C18+D18),"")</f>
        <v/>
      </c>
      <c r="I18" s="225" t="str">
        <f aca="false">IF(($C$6+$D$6)&lt;&gt;0,(C18+D18)/($C$6+$D$6),"")</f>
        <v/>
      </c>
    </row>
    <row r="19" customFormat="false" ht="12.75" hidden="false" customHeight="false" outlineLevel="0" collapsed="false">
      <c r="A19" s="227"/>
      <c r="B19" s="228"/>
      <c r="C19" s="228"/>
      <c r="D19" s="228"/>
      <c r="E19" s="228"/>
      <c r="F19" s="228"/>
      <c r="G19" s="228"/>
      <c r="H19" s="228"/>
      <c r="I19" s="229"/>
    </row>
    <row r="20" customFormat="false" ht="12.75" hidden="false" customHeight="false" outlineLevel="0" collapsed="false">
      <c r="A20" s="230"/>
      <c r="B20" s="231"/>
      <c r="C20" s="231"/>
      <c r="D20" s="231"/>
      <c r="E20" s="231"/>
      <c r="F20" s="231"/>
      <c r="G20" s="231"/>
      <c r="H20" s="231"/>
      <c r="I20" s="232"/>
    </row>
  </sheetData>
  <sheetProtection sheet="true" objects="true" scenarios="true"/>
  <mergeCells count="18">
    <mergeCell ref="A2:I2"/>
    <mergeCell ref="A4:A6"/>
    <mergeCell ref="C4:D4"/>
    <mergeCell ref="E4:F4"/>
    <mergeCell ref="G4:H4"/>
    <mergeCell ref="A8:A9"/>
    <mergeCell ref="B8:B9"/>
    <mergeCell ref="C8:D8"/>
    <mergeCell ref="E8:F8"/>
    <mergeCell ref="G8:H8"/>
    <mergeCell ref="A11:I11"/>
    <mergeCell ref="A12:B12"/>
    <mergeCell ref="A13:I13"/>
    <mergeCell ref="A14:B14"/>
    <mergeCell ref="A15:I15"/>
    <mergeCell ref="A16:B16"/>
    <mergeCell ref="A17:I17"/>
    <mergeCell ref="A18:B18"/>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23" activeCellId="0" sqref="C123"/>
    </sheetView>
  </sheetViews>
  <sheetFormatPr defaultColWidth="44.70703125" defaultRowHeight="12.75" zeroHeight="false" outlineLevelRow="0" outlineLevelCol="0"/>
  <cols>
    <col collapsed="false" customWidth="true" hidden="false" outlineLevel="0" max="1" min="1" style="0" width="7.7"/>
    <col collapsed="false" customWidth="true" hidden="false" outlineLevel="0" max="2" min="2" style="264" width="14.14"/>
    <col collapsed="false" customWidth="true" hidden="false" outlineLevel="0" max="3" min="3" style="264" width="67.56"/>
    <col collapsed="false" customWidth="true" hidden="false" outlineLevel="0" max="6" min="4" style="0" width="7.99"/>
    <col collapsed="false" customWidth="true" hidden="false" outlineLevel="0" max="7" min="7" style="0" width="20.7"/>
    <col collapsed="false" customWidth="true" hidden="false" outlineLevel="0" max="8" min="8" style="0" width="17.28"/>
  </cols>
  <sheetData>
    <row r="1" customFormat="false" ht="39" hidden="false" customHeight="false" outlineLevel="0" collapsed="false">
      <c r="A1" s="265" t="s">
        <v>261</v>
      </c>
      <c r="B1" s="266" t="s">
        <v>28</v>
      </c>
      <c r="C1" s="266" t="s">
        <v>29</v>
      </c>
      <c r="D1" s="265" t="s">
        <v>262</v>
      </c>
      <c r="E1" s="265" t="s">
        <v>263</v>
      </c>
      <c r="F1" s="265" t="s">
        <v>264</v>
      </c>
      <c r="G1" s="267" t="s">
        <v>265</v>
      </c>
      <c r="H1" s="267" t="s">
        <v>266</v>
      </c>
    </row>
    <row r="2" customFormat="false" ht="13.5" hidden="false" customHeight="false" outlineLevel="0" collapsed="false">
      <c r="A2" s="268" t="s">
        <v>267</v>
      </c>
      <c r="B2" s="268"/>
      <c r="C2" s="268"/>
      <c r="D2" s="268"/>
      <c r="E2" s="268"/>
      <c r="F2" s="268"/>
      <c r="G2" s="269" t="str">
        <f aca="false">IF(D2&lt;&gt;"","I",IF(E2&lt;&gt;"","II",IF(F2&lt;&gt;"","III","")))</f>
        <v/>
      </c>
      <c r="H2" s="270" t="str">
        <f aca="false">IF(D2&lt;&gt;"",2.5,IF(E2&lt;&gt;"",1.5,IF(F2&lt;&gt;"",0.5,"")))</f>
        <v/>
      </c>
    </row>
    <row r="3" customFormat="false" ht="15" hidden="false" customHeight="false" outlineLevel="0" collapsed="false">
      <c r="A3" s="271" t="n">
        <v>1</v>
      </c>
      <c r="B3" s="272" t="s">
        <v>268</v>
      </c>
      <c r="C3" s="272" t="s">
        <v>269</v>
      </c>
      <c r="D3" s="273"/>
      <c r="E3" s="273"/>
      <c r="F3" s="273"/>
      <c r="G3" s="274" t="str">
        <f aca="false">IF(D3&lt;&gt;"","I",IF(E3&lt;&gt;"","II",IF(F3&lt;&gt;"","III","")))</f>
        <v/>
      </c>
      <c r="H3" s="274" t="str">
        <f aca="false">IF(D3&lt;&gt;"",2.5,IF(E3&lt;&gt;"",1.5,IF(F3&lt;&gt;"",0.5,"")))</f>
        <v/>
      </c>
    </row>
    <row r="4" customFormat="false" ht="15" hidden="false" customHeight="false" outlineLevel="0" collapsed="false">
      <c r="A4" s="275" t="n">
        <v>64</v>
      </c>
      <c r="B4" s="276" t="s">
        <v>270</v>
      </c>
      <c r="C4" s="276" t="s">
        <v>271</v>
      </c>
      <c r="D4" s="277"/>
      <c r="E4" s="278" t="s">
        <v>272</v>
      </c>
      <c r="F4" s="277"/>
      <c r="G4" s="274" t="str">
        <f aca="false">IF(D4&lt;&gt;"","I",IF(E4&lt;&gt;"","II",IF(F4&lt;&gt;"","III","")))</f>
        <v>II</v>
      </c>
      <c r="H4" s="274" t="n">
        <f aca="false">IF(D4&lt;&gt;"",2.5,IF(E4&lt;&gt;"",1.5,IF(F4&lt;&gt;"",0.5,"")))</f>
        <v>1.5</v>
      </c>
    </row>
    <row r="5" customFormat="false" ht="15" hidden="false" customHeight="false" outlineLevel="0" collapsed="false">
      <c r="A5" s="275" t="n">
        <v>80</v>
      </c>
      <c r="B5" s="276" t="s">
        <v>273</v>
      </c>
      <c r="C5" s="276" t="s">
        <v>274</v>
      </c>
      <c r="D5" s="278" t="s">
        <v>272</v>
      </c>
      <c r="E5" s="277"/>
      <c r="F5" s="277"/>
      <c r="G5" s="274" t="str">
        <f aca="false">IF(D5&lt;&gt;"","I",IF(E5&lt;&gt;"","II",IF(F5&lt;&gt;"","III","")))</f>
        <v>I</v>
      </c>
      <c r="H5" s="274" t="n">
        <f aca="false">IF(D5&lt;&gt;"",2.5,IF(E5&lt;&gt;"",1.5,IF(F5&lt;&gt;"",0.5,"")))</f>
        <v>2.5</v>
      </c>
    </row>
    <row r="6" customFormat="false" ht="15" hidden="false" customHeight="false" outlineLevel="0" collapsed="false">
      <c r="A6" s="275" t="n">
        <v>83</v>
      </c>
      <c r="B6" s="276" t="s">
        <v>275</v>
      </c>
      <c r="C6" s="276" t="s">
        <v>276</v>
      </c>
      <c r="D6" s="278" t="s">
        <v>272</v>
      </c>
      <c r="E6" s="279"/>
      <c r="F6" s="280"/>
      <c r="G6" s="274" t="str">
        <f aca="false">IF(D6&lt;&gt;"","I",IF(E6&lt;&gt;"","II",IF(F6&lt;&gt;"","III","")))</f>
        <v>I</v>
      </c>
      <c r="H6" s="274" t="n">
        <f aca="false">IF(D6&lt;&gt;"",2.5,IF(E6&lt;&gt;"",1.5,IF(F6&lt;&gt;"",0.5,"")))</f>
        <v>2.5</v>
      </c>
    </row>
    <row r="7" customFormat="false" ht="38.25" hidden="false" customHeight="false" outlineLevel="0" collapsed="false">
      <c r="A7" s="271" t="n">
        <v>784</v>
      </c>
      <c r="B7" s="272" t="s">
        <v>277</v>
      </c>
      <c r="C7" s="272" t="s">
        <v>278</v>
      </c>
      <c r="D7" s="273"/>
      <c r="E7" s="273"/>
      <c r="F7" s="273"/>
      <c r="G7" s="274" t="str">
        <f aca="false">IF(D7&lt;&gt;"","I",IF(E7&lt;&gt;"","II",IF(F7&lt;&gt;"","III","")))</f>
        <v/>
      </c>
      <c r="H7" s="274" t="str">
        <f aca="false">IF(D7&lt;&gt;"",2.5,IF(E7&lt;&gt;"",1.5,IF(F7&lt;&gt;"",0.5,"")))</f>
        <v/>
      </c>
    </row>
    <row r="8" customFormat="false" ht="15" hidden="false" customHeight="false" outlineLevel="0" collapsed="false">
      <c r="A8" s="275" t="n">
        <v>791</v>
      </c>
      <c r="B8" s="276" t="n">
        <v>37</v>
      </c>
      <c r="C8" s="276" t="s">
        <v>279</v>
      </c>
      <c r="D8" s="277"/>
      <c r="E8" s="278" t="s">
        <v>272</v>
      </c>
      <c r="F8" s="277"/>
      <c r="G8" s="274" t="str">
        <f aca="false">IF(D8&lt;&gt;"","I",IF(E8&lt;&gt;"","II",IF(F8&lt;&gt;"","III","")))</f>
        <v>II</v>
      </c>
      <c r="H8" s="274" t="n">
        <f aca="false">IF(D8&lt;&gt;"",2.5,IF(E8&lt;&gt;"",1.5,IF(F8&lt;&gt;"",0.5,"")))</f>
        <v>1.5</v>
      </c>
    </row>
    <row r="9" customFormat="false" ht="15" hidden="false" customHeight="false" outlineLevel="0" collapsed="false">
      <c r="A9" s="275" t="n">
        <v>797</v>
      </c>
      <c r="B9" s="276" t="s">
        <v>280</v>
      </c>
      <c r="C9" s="276" t="s">
        <v>281</v>
      </c>
      <c r="D9" s="277"/>
      <c r="E9" s="278" t="s">
        <v>272</v>
      </c>
      <c r="F9" s="277"/>
      <c r="G9" s="274" t="str">
        <f aca="false">IF(D9&lt;&gt;"","I",IF(E9&lt;&gt;"","II",IF(F9&lt;&gt;"","III","")))</f>
        <v>II</v>
      </c>
      <c r="H9" s="274" t="n">
        <f aca="false">IF(D9&lt;&gt;"",2.5,IF(E9&lt;&gt;"",1.5,IF(F9&lt;&gt;"",0.5,"")))</f>
        <v>1.5</v>
      </c>
    </row>
    <row r="10" customFormat="false" ht="15" hidden="false" customHeight="false" outlineLevel="0" collapsed="false">
      <c r="A10" s="275" t="n">
        <v>802</v>
      </c>
      <c r="B10" s="276" t="s">
        <v>282</v>
      </c>
      <c r="C10" s="276" t="s">
        <v>283</v>
      </c>
      <c r="D10" s="277"/>
      <c r="E10" s="278" t="s">
        <v>272</v>
      </c>
      <c r="F10" s="277"/>
      <c r="G10" s="274" t="str">
        <f aca="false">IF(D10&lt;&gt;"","I",IF(E10&lt;&gt;"","II",IF(F10&lt;&gt;"","III","")))</f>
        <v>II</v>
      </c>
      <c r="H10" s="274" t="n">
        <f aca="false">IF(D10&lt;&gt;"",2.5,IF(E10&lt;&gt;"",1.5,IF(F10&lt;&gt;"",0.5,"")))</f>
        <v>1.5</v>
      </c>
    </row>
    <row r="11" customFormat="false" ht="25.5" hidden="false" customHeight="false" outlineLevel="0" collapsed="false">
      <c r="A11" s="271" t="n">
        <v>881</v>
      </c>
      <c r="B11" s="272" t="s">
        <v>284</v>
      </c>
      <c r="C11" s="272" t="s">
        <v>285</v>
      </c>
      <c r="D11" s="273"/>
      <c r="E11" s="273"/>
      <c r="F11" s="273"/>
      <c r="G11" s="274" t="str">
        <f aca="false">IF(D11&lt;&gt;"","I",IF(E11&lt;&gt;"","II",IF(F11&lt;&gt;"","III","")))</f>
        <v/>
      </c>
      <c r="H11" s="274" t="str">
        <f aca="false">IF(D11&lt;&gt;"",2.5,IF(E11&lt;&gt;"",1.5,IF(F11&lt;&gt;"",0.5,"")))</f>
        <v/>
      </c>
    </row>
    <row r="12" customFormat="false" ht="25.5" hidden="false" customHeight="false" outlineLevel="0" collapsed="false">
      <c r="A12" s="275" t="n">
        <v>956</v>
      </c>
      <c r="B12" s="276" t="s">
        <v>286</v>
      </c>
      <c r="C12" s="276" t="s">
        <v>287</v>
      </c>
      <c r="D12" s="277"/>
      <c r="E12" s="277"/>
      <c r="F12" s="278" t="s">
        <v>272</v>
      </c>
      <c r="G12" s="274" t="str">
        <f aca="false">IF(D12&lt;&gt;"","I",IF(E12&lt;&gt;"","II",IF(F12&lt;&gt;"","III","")))</f>
        <v>III</v>
      </c>
      <c r="H12" s="274" t="n">
        <f aca="false">IF(D12&lt;&gt;"",2.5,IF(E12&lt;&gt;"",1.5,IF(F12&lt;&gt;"",0.5,"")))</f>
        <v>0.5</v>
      </c>
    </row>
    <row r="13" customFormat="false" ht="25.5" hidden="false" customHeight="false" outlineLevel="0" collapsed="false">
      <c r="A13" s="275" t="n">
        <v>1093</v>
      </c>
      <c r="B13" s="276" t="s">
        <v>288</v>
      </c>
      <c r="C13" s="276" t="s">
        <v>289</v>
      </c>
      <c r="D13" s="277"/>
      <c r="E13" s="277"/>
      <c r="F13" s="278" t="s">
        <v>272</v>
      </c>
      <c r="G13" s="274" t="str">
        <f aca="false">IF(D13&lt;&gt;"","I",IF(E13&lt;&gt;"","II",IF(F13&lt;&gt;"","III","")))</f>
        <v>III</v>
      </c>
      <c r="H13" s="274" t="n">
        <f aca="false">IF(D13&lt;&gt;"",2.5,IF(E13&lt;&gt;"",1.5,IF(F13&lt;&gt;"",0.5,"")))</f>
        <v>0.5</v>
      </c>
    </row>
    <row r="14" customFormat="false" ht="15" hidden="false" customHeight="false" outlineLevel="0" collapsed="false">
      <c r="A14" s="271" t="n">
        <v>1161</v>
      </c>
      <c r="B14" s="272" t="s">
        <v>290</v>
      </c>
      <c r="C14" s="272" t="s">
        <v>291</v>
      </c>
      <c r="D14" s="273"/>
      <c r="E14" s="273"/>
      <c r="F14" s="273"/>
      <c r="G14" s="274" t="str">
        <f aca="false">IF(D14&lt;&gt;"","I",IF(E14&lt;&gt;"","II",IF(F14&lt;&gt;"","III","")))</f>
        <v/>
      </c>
      <c r="H14" s="274" t="str">
        <f aca="false">IF(D14&lt;&gt;"",2.5,IF(E14&lt;&gt;"",1.5,IF(F14&lt;&gt;"",0.5,"")))</f>
        <v/>
      </c>
    </row>
    <row r="15" customFormat="false" ht="15" hidden="false" customHeight="false" outlineLevel="0" collapsed="false">
      <c r="A15" s="275" t="n">
        <v>1186</v>
      </c>
      <c r="B15" s="276" t="n">
        <v>50</v>
      </c>
      <c r="C15" s="276" t="s">
        <v>292</v>
      </c>
      <c r="D15" s="277"/>
      <c r="E15" s="277"/>
      <c r="F15" s="277"/>
      <c r="G15" s="274" t="str">
        <f aca="false">IF(D15&lt;&gt;"","I",IF(E15&lt;&gt;"","II",IF(F15&lt;&gt;"","III","")))</f>
        <v/>
      </c>
      <c r="H15" s="274" t="str">
        <f aca="false">IF(D15&lt;&gt;"",2.5,IF(E15&lt;&gt;"",1.5,IF(F15&lt;&gt;"",0.5,"")))</f>
        <v/>
      </c>
    </row>
    <row r="16" customFormat="false" ht="15" hidden="false" customHeight="false" outlineLevel="0" collapsed="false">
      <c r="A16" s="275" t="n">
        <v>1187</v>
      </c>
      <c r="B16" s="276" t="s">
        <v>293</v>
      </c>
      <c r="C16" s="276" t="s">
        <v>294</v>
      </c>
      <c r="D16" s="277"/>
      <c r="E16" s="278" t="s">
        <v>272</v>
      </c>
      <c r="F16" s="277"/>
      <c r="G16" s="274" t="str">
        <f aca="false">IF(D16&lt;&gt;"","I",IF(E16&lt;&gt;"","II",IF(F16&lt;&gt;"","III","")))</f>
        <v>II</v>
      </c>
      <c r="H16" s="274" t="n">
        <f aca="false">IF(D16&lt;&gt;"",2.5,IF(E16&lt;&gt;"",1.5,IF(F16&lt;&gt;"",0.5,"")))</f>
        <v>1.5</v>
      </c>
    </row>
    <row r="17" customFormat="false" ht="15" hidden="false" customHeight="false" outlineLevel="0" collapsed="false">
      <c r="A17" s="275" t="n">
        <v>1193</v>
      </c>
      <c r="B17" s="276" t="s">
        <v>295</v>
      </c>
      <c r="C17" s="276" t="s">
        <v>296</v>
      </c>
      <c r="D17" s="277"/>
      <c r="E17" s="278" t="s">
        <v>272</v>
      </c>
      <c r="F17" s="277"/>
      <c r="G17" s="274" t="str">
        <f aca="false">IF(D17&lt;&gt;"","I",IF(E17&lt;&gt;"","II",IF(F17&lt;&gt;"","III","")))</f>
        <v>II</v>
      </c>
      <c r="H17" s="274" t="n">
        <f aca="false">IF(D17&lt;&gt;"",2.5,IF(E17&lt;&gt;"",1.5,IF(F17&lt;&gt;"",0.5,"")))</f>
        <v>1.5</v>
      </c>
    </row>
    <row r="18" customFormat="false" ht="15" hidden="false" customHeight="false" outlineLevel="0" collapsed="false">
      <c r="A18" s="275" t="n">
        <v>1196</v>
      </c>
      <c r="B18" s="276" t="s">
        <v>297</v>
      </c>
      <c r="C18" s="276" t="s">
        <v>298</v>
      </c>
      <c r="D18" s="277"/>
      <c r="E18" s="278" t="s">
        <v>272</v>
      </c>
      <c r="F18" s="277"/>
      <c r="G18" s="274" t="str">
        <f aca="false">IF(D18&lt;&gt;"","I",IF(E18&lt;&gt;"","II",IF(F18&lt;&gt;"","III","")))</f>
        <v>II</v>
      </c>
      <c r="H18" s="274" t="n">
        <f aca="false">IF(D18&lt;&gt;"",2.5,IF(E18&lt;&gt;"",1.5,IF(F18&lt;&gt;"",0.5,"")))</f>
        <v>1.5</v>
      </c>
    </row>
    <row r="19" customFormat="false" ht="15" hidden="false" customHeight="false" outlineLevel="0" collapsed="false">
      <c r="A19" s="275" t="n">
        <v>1212</v>
      </c>
      <c r="B19" s="276" t="s">
        <v>299</v>
      </c>
      <c r="C19" s="276" t="s">
        <v>300</v>
      </c>
      <c r="D19" s="277"/>
      <c r="E19" s="278" t="s">
        <v>272</v>
      </c>
      <c r="F19" s="277"/>
      <c r="G19" s="274" t="str">
        <f aca="false">IF(D19&lt;&gt;"","I",IF(E19&lt;&gt;"","II",IF(F19&lt;&gt;"","III","")))</f>
        <v>II</v>
      </c>
      <c r="H19" s="274" t="n">
        <f aca="false">IF(D19&lt;&gt;"",2.5,IF(E19&lt;&gt;"",1.5,IF(F19&lt;&gt;"",0.5,"")))</f>
        <v>1.5</v>
      </c>
    </row>
    <row r="20" customFormat="false" ht="15" hidden="false" customHeight="false" outlineLevel="0" collapsed="false">
      <c r="A20" s="275" t="n">
        <v>1215</v>
      </c>
      <c r="B20" s="276" t="s">
        <v>301</v>
      </c>
      <c r="C20" s="276" t="s">
        <v>302</v>
      </c>
      <c r="D20" s="277"/>
      <c r="E20" s="278" t="s">
        <v>272</v>
      </c>
      <c r="F20" s="277"/>
      <c r="G20" s="274" t="str">
        <f aca="false">IF(D20&lt;&gt;"","I",IF(E20&lt;&gt;"","II",IF(F20&lt;&gt;"","III","")))</f>
        <v>II</v>
      </c>
      <c r="H20" s="274" t="n">
        <f aca="false">IF(D20&lt;&gt;"",2.5,IF(E20&lt;&gt;"",1.5,IF(F20&lt;&gt;"",0.5,"")))</f>
        <v>1.5</v>
      </c>
    </row>
    <row r="21" customFormat="false" ht="15" hidden="false" customHeight="false" outlineLevel="0" collapsed="false">
      <c r="A21" s="275" t="n">
        <v>1221</v>
      </c>
      <c r="B21" s="276" t="s">
        <v>303</v>
      </c>
      <c r="C21" s="276" t="s">
        <v>304</v>
      </c>
      <c r="D21" s="277"/>
      <c r="E21" s="278" t="s">
        <v>272</v>
      </c>
      <c r="F21" s="277"/>
      <c r="G21" s="274" t="str">
        <f aca="false">IF(D21&lt;&gt;"","I",IF(E21&lt;&gt;"","II",IF(F21&lt;&gt;"","III","")))</f>
        <v>II</v>
      </c>
      <c r="H21" s="274" t="n">
        <f aca="false">IF(D21&lt;&gt;"",2.5,IF(E21&lt;&gt;"",1.5,IF(F21&lt;&gt;"",0.5,"")))</f>
        <v>1.5</v>
      </c>
    </row>
    <row r="22" customFormat="false" ht="15" hidden="false" customHeight="false" outlineLevel="0" collapsed="false">
      <c r="A22" s="275" t="n">
        <v>1222</v>
      </c>
      <c r="B22" s="276" t="s">
        <v>305</v>
      </c>
      <c r="C22" s="276" t="s">
        <v>306</v>
      </c>
      <c r="D22" s="277"/>
      <c r="E22" s="278" t="s">
        <v>272</v>
      </c>
      <c r="F22" s="277"/>
      <c r="G22" s="274" t="str">
        <f aca="false">IF(D22&lt;&gt;"","I",IF(E22&lt;&gt;"","II",IF(F22&lt;&gt;"","III","")))</f>
        <v>II</v>
      </c>
      <c r="H22" s="274" t="n">
        <f aca="false">IF(D22&lt;&gt;"",2.5,IF(E22&lt;&gt;"",1.5,IF(F22&lt;&gt;"",0.5,"")))</f>
        <v>1.5</v>
      </c>
    </row>
    <row r="23" customFormat="false" ht="15" hidden="false" customHeight="false" outlineLevel="0" collapsed="false">
      <c r="A23" s="275" t="n">
        <v>1225</v>
      </c>
      <c r="B23" s="276" t="s">
        <v>307</v>
      </c>
      <c r="C23" s="276" t="s">
        <v>308</v>
      </c>
      <c r="D23" s="277"/>
      <c r="E23" s="278" t="s">
        <v>272</v>
      </c>
      <c r="F23" s="277"/>
      <c r="G23" s="274" t="str">
        <f aca="false">IF(D23&lt;&gt;"","I",IF(E23&lt;&gt;"","II",IF(F23&lt;&gt;"","III","")))</f>
        <v>II</v>
      </c>
      <c r="H23" s="274" t="n">
        <f aca="false">IF(D23&lt;&gt;"",2.5,IF(E23&lt;&gt;"",1.5,IF(F23&lt;&gt;"",0.5,"")))</f>
        <v>1.5</v>
      </c>
    </row>
    <row r="24" customFormat="false" ht="15" hidden="false" customHeight="false" outlineLevel="0" collapsed="false">
      <c r="A24" s="271" t="n">
        <v>1241</v>
      </c>
      <c r="B24" s="272" t="s">
        <v>309</v>
      </c>
      <c r="C24" s="272" t="s">
        <v>310</v>
      </c>
      <c r="D24" s="273"/>
      <c r="E24" s="273"/>
      <c r="F24" s="273"/>
      <c r="G24" s="274" t="str">
        <f aca="false">IF(D24&lt;&gt;"","I",IF(E24&lt;&gt;"","II",IF(F24&lt;&gt;"","III","")))</f>
        <v/>
      </c>
      <c r="H24" s="274" t="str">
        <f aca="false">IF(D24&lt;&gt;"",2.5,IF(E24&lt;&gt;"",1.5,IF(F24&lt;&gt;"",0.5,"")))</f>
        <v/>
      </c>
    </row>
    <row r="25" customFormat="false" ht="15" hidden="false" customHeight="false" outlineLevel="0" collapsed="false">
      <c r="A25" s="275" t="n">
        <v>1249</v>
      </c>
      <c r="B25" s="276" t="s">
        <v>311</v>
      </c>
      <c r="C25" s="276" t="s">
        <v>312</v>
      </c>
      <c r="D25" s="277"/>
      <c r="E25" s="277"/>
      <c r="F25" s="278" t="s">
        <v>272</v>
      </c>
      <c r="G25" s="274" t="str">
        <f aca="false">IF(D25&lt;&gt;"","I",IF(E25&lt;&gt;"","II",IF(F25&lt;&gt;"","III","")))</f>
        <v>III</v>
      </c>
      <c r="H25" s="274" t="n">
        <f aca="false">IF(D25&lt;&gt;"",2.5,IF(E25&lt;&gt;"",1.5,IF(F25&lt;&gt;"",0.5,"")))</f>
        <v>0.5</v>
      </c>
    </row>
    <row r="26" customFormat="false" ht="15" hidden="false" customHeight="false" outlineLevel="0" collapsed="false">
      <c r="A26" s="275" t="n">
        <v>1255</v>
      </c>
      <c r="B26" s="276" t="s">
        <v>313</v>
      </c>
      <c r="C26" s="276" t="s">
        <v>314</v>
      </c>
      <c r="D26" s="277"/>
      <c r="E26" s="277"/>
      <c r="F26" s="278" t="s">
        <v>272</v>
      </c>
      <c r="G26" s="274" t="str">
        <f aca="false">IF(D26&lt;&gt;"","I",IF(E26&lt;&gt;"","II",IF(F26&lt;&gt;"","III","")))</f>
        <v>III</v>
      </c>
      <c r="H26" s="274" t="n">
        <f aca="false">IF(D26&lt;&gt;"",2.5,IF(E26&lt;&gt;"",1.5,IF(F26&lt;&gt;"",0.5,"")))</f>
        <v>0.5</v>
      </c>
    </row>
    <row r="27" customFormat="false" ht="15" hidden="false" customHeight="false" outlineLevel="0" collapsed="false">
      <c r="A27" s="275" t="n">
        <v>1270</v>
      </c>
      <c r="B27" s="276" t="s">
        <v>315</v>
      </c>
      <c r="C27" s="276" t="s">
        <v>316</v>
      </c>
      <c r="D27" s="277"/>
      <c r="E27" s="277"/>
      <c r="F27" s="278" t="s">
        <v>272</v>
      </c>
      <c r="G27" s="274" t="str">
        <f aca="false">IF(D27&lt;&gt;"","I",IF(E27&lt;&gt;"","II",IF(F27&lt;&gt;"","III","")))</f>
        <v>III</v>
      </c>
      <c r="H27" s="274" t="n">
        <f aca="false">IF(D27&lt;&gt;"",2.5,IF(E27&lt;&gt;"",1.5,IF(F27&lt;&gt;"",0.5,"")))</f>
        <v>0.5</v>
      </c>
    </row>
    <row r="28" customFormat="false" ht="15" hidden="false" customHeight="false" outlineLevel="0" collapsed="false">
      <c r="A28" s="271" t="n">
        <v>1282</v>
      </c>
      <c r="B28" s="272" t="s">
        <v>317</v>
      </c>
      <c r="C28" s="272" t="s">
        <v>318</v>
      </c>
      <c r="D28" s="273"/>
      <c r="E28" s="273"/>
      <c r="F28" s="273"/>
      <c r="G28" s="274" t="str">
        <f aca="false">IF(D28&lt;&gt;"","I",IF(E28&lt;&gt;"","II",IF(F28&lt;&gt;"","III","")))</f>
        <v/>
      </c>
      <c r="H28" s="274" t="str">
        <f aca="false">IF(D28&lt;&gt;"",2.5,IF(E28&lt;&gt;"",1.5,IF(F28&lt;&gt;"",0.5,"")))</f>
        <v/>
      </c>
    </row>
    <row r="29" customFormat="false" ht="15" hidden="false" customHeight="false" outlineLevel="0" collapsed="false">
      <c r="A29" s="275" t="n">
        <v>1336</v>
      </c>
      <c r="B29" s="276" t="n">
        <v>62</v>
      </c>
      <c r="C29" s="276" t="s">
        <v>319</v>
      </c>
      <c r="D29" s="277"/>
      <c r="E29" s="277"/>
      <c r="F29" s="278" t="s">
        <v>272</v>
      </c>
      <c r="G29" s="274" t="str">
        <f aca="false">IF(D29&lt;&gt;"","I",IF(E29&lt;&gt;"","II",IF(F29&lt;&gt;"","III","")))</f>
        <v>III</v>
      </c>
      <c r="H29" s="274" t="n">
        <f aca="false">IF(D29&lt;&gt;"",2.5,IF(E29&lt;&gt;"",1.5,IF(F29&lt;&gt;"",0.5,"")))</f>
        <v>0.5</v>
      </c>
    </row>
    <row r="30" customFormat="false" ht="25.5" hidden="false" customHeight="false" outlineLevel="0" collapsed="false">
      <c r="A30" s="271" t="n">
        <v>1358</v>
      </c>
      <c r="B30" s="272" t="s">
        <v>320</v>
      </c>
      <c r="C30" s="272" t="s">
        <v>321</v>
      </c>
      <c r="D30" s="273"/>
      <c r="E30" s="273"/>
      <c r="F30" s="273"/>
      <c r="G30" s="274" t="str">
        <f aca="false">IF(D30&lt;&gt;"","I",IF(E30&lt;&gt;"","II",IF(F30&lt;&gt;"","III","")))</f>
        <v/>
      </c>
      <c r="H30" s="274" t="str">
        <f aca="false">IF(D30&lt;&gt;"",2.5,IF(E30&lt;&gt;"",1.5,IF(F30&lt;&gt;"",0.5,"")))</f>
        <v/>
      </c>
    </row>
    <row r="31" customFormat="false" ht="15" hidden="false" customHeight="false" outlineLevel="0" collapsed="false">
      <c r="A31" s="275" t="n">
        <v>1359</v>
      </c>
      <c r="B31" s="276" t="n">
        <v>64</v>
      </c>
      <c r="C31" s="276" t="s">
        <v>322</v>
      </c>
      <c r="D31" s="277"/>
      <c r="E31" s="277"/>
      <c r="F31" s="277"/>
      <c r="G31" s="274" t="str">
        <f aca="false">IF(D31&lt;&gt;"","I",IF(E31&lt;&gt;"","II",IF(F31&lt;&gt;"","III","")))</f>
        <v/>
      </c>
      <c r="H31" s="274" t="str">
        <f aca="false">IF(D31&lt;&gt;"",2.5,IF(E31&lt;&gt;"",1.5,IF(F31&lt;&gt;"",0.5,"")))</f>
        <v/>
      </c>
    </row>
    <row r="32" customFormat="false" ht="15" hidden="false" customHeight="false" outlineLevel="0" collapsed="false">
      <c r="A32" s="275" t="n">
        <v>1360</v>
      </c>
      <c r="B32" s="276" t="s">
        <v>323</v>
      </c>
      <c r="C32" s="276" t="s">
        <v>324</v>
      </c>
      <c r="D32" s="277"/>
      <c r="E32" s="277"/>
      <c r="F32" s="278" t="s">
        <v>272</v>
      </c>
      <c r="G32" s="274" t="str">
        <f aca="false">IF(D32&lt;&gt;"","I",IF(E32&lt;&gt;"","II",IF(F32&lt;&gt;"","III","")))</f>
        <v>III</v>
      </c>
      <c r="H32" s="274" t="n">
        <f aca="false">IF(D32&lt;&gt;"",2.5,IF(E32&lt;&gt;"",1.5,IF(F32&lt;&gt;"",0.5,"")))</f>
        <v>0.5</v>
      </c>
    </row>
    <row r="33" customFormat="false" ht="15" hidden="false" customHeight="false" outlineLevel="0" collapsed="false">
      <c r="A33" s="275" t="n">
        <v>1376</v>
      </c>
      <c r="B33" s="276" t="s">
        <v>325</v>
      </c>
      <c r="C33" s="276" t="s">
        <v>326</v>
      </c>
      <c r="D33" s="277"/>
      <c r="E33" s="277"/>
      <c r="F33" s="278" t="s">
        <v>272</v>
      </c>
      <c r="G33" s="274" t="str">
        <f aca="false">IF(D33&lt;&gt;"","I",IF(E33&lt;&gt;"","II",IF(F33&lt;&gt;"","III","")))</f>
        <v>III</v>
      </c>
      <c r="H33" s="274" t="n">
        <f aca="false">IF(D33&lt;&gt;"",2.5,IF(E33&lt;&gt;"",1.5,IF(F33&lt;&gt;"",0.5,"")))</f>
        <v>0.5</v>
      </c>
    </row>
    <row r="34" customFormat="false" ht="25.5" hidden="false" customHeight="false" outlineLevel="0" collapsed="false">
      <c r="A34" s="271" t="n">
        <v>1433</v>
      </c>
      <c r="B34" s="272" t="s">
        <v>327</v>
      </c>
      <c r="C34" s="272" t="s">
        <v>328</v>
      </c>
      <c r="D34" s="273"/>
      <c r="E34" s="273"/>
      <c r="F34" s="273"/>
      <c r="G34" s="274" t="str">
        <f aca="false">IF(D34&lt;&gt;"","I",IF(E34&lt;&gt;"","II",IF(F34&lt;&gt;"","III","")))</f>
        <v/>
      </c>
      <c r="H34" s="274" t="str">
        <f aca="false">IF(D34&lt;&gt;"",2.5,IF(E34&lt;&gt;"",1.5,IF(F34&lt;&gt;"",0.5,"")))</f>
        <v/>
      </c>
    </row>
    <row r="35" customFormat="false" ht="15" hidden="false" customHeight="false" outlineLevel="0" collapsed="false">
      <c r="A35" s="275" t="n">
        <v>1459</v>
      </c>
      <c r="B35" s="276" t="s">
        <v>329</v>
      </c>
      <c r="C35" s="276" t="s">
        <v>330</v>
      </c>
      <c r="D35" s="277"/>
      <c r="E35" s="277"/>
      <c r="F35" s="278" t="s">
        <v>272</v>
      </c>
      <c r="G35" s="274" t="str">
        <f aca="false">IF(D35&lt;&gt;"","I",IF(E35&lt;&gt;"","II",IF(F35&lt;&gt;"","III","")))</f>
        <v>III</v>
      </c>
      <c r="H35" s="274" t="n">
        <f aca="false">IF(D35&lt;&gt;"",2.5,IF(E35&lt;&gt;"",1.5,IF(F35&lt;&gt;"",0.5,"")))</f>
        <v>0.5</v>
      </c>
    </row>
    <row r="36" customFormat="false" ht="15" hidden="false" customHeight="false" outlineLevel="0" collapsed="false">
      <c r="A36" s="275" t="n">
        <v>1470</v>
      </c>
      <c r="B36" s="276" t="s">
        <v>331</v>
      </c>
      <c r="C36" s="276" t="s">
        <v>332</v>
      </c>
      <c r="D36" s="277"/>
      <c r="E36" s="277"/>
      <c r="F36" s="278" t="s">
        <v>272</v>
      </c>
      <c r="G36" s="274" t="str">
        <f aca="false">IF(D36&lt;&gt;"","I",IF(E36&lt;&gt;"","II",IF(F36&lt;&gt;"","III","")))</f>
        <v>III</v>
      </c>
      <c r="H36" s="274" t="n">
        <f aca="false">IF(D36&lt;&gt;"",2.5,IF(E36&lt;&gt;"",1.5,IF(F36&lt;&gt;"",0.5,"")))</f>
        <v>0.5</v>
      </c>
    </row>
    <row r="37" customFormat="false" ht="25.5" hidden="false" customHeight="false" outlineLevel="0" collapsed="false">
      <c r="A37" s="275" t="n">
        <v>1474</v>
      </c>
      <c r="B37" s="276" t="s">
        <v>333</v>
      </c>
      <c r="C37" s="276" t="s">
        <v>334</v>
      </c>
      <c r="D37" s="277"/>
      <c r="E37" s="278" t="s">
        <v>272</v>
      </c>
      <c r="F37" s="277"/>
      <c r="G37" s="274" t="str">
        <f aca="false">IF(D37&lt;&gt;"","I",IF(E37&lt;&gt;"","II",IF(F37&lt;&gt;"","III","")))</f>
        <v>II</v>
      </c>
      <c r="H37" s="274" t="n">
        <f aca="false">IF(D37&lt;&gt;"",2.5,IF(E37&lt;&gt;"",1.5,IF(F37&lt;&gt;"",0.5,"")))</f>
        <v>1.5</v>
      </c>
    </row>
    <row r="38" customFormat="false" ht="38.25" hidden="false" customHeight="false" outlineLevel="0" collapsed="false">
      <c r="A38" s="275" t="n">
        <v>1479</v>
      </c>
      <c r="B38" s="276" t="s">
        <v>335</v>
      </c>
      <c r="C38" s="276" t="s">
        <v>336</v>
      </c>
      <c r="D38" s="277"/>
      <c r="E38" s="277"/>
      <c r="F38" s="278" t="s">
        <v>272</v>
      </c>
      <c r="G38" s="274" t="str">
        <f aca="false">IF(D38&lt;&gt;"","I",IF(E38&lt;&gt;"","II",IF(F38&lt;&gt;"","III","")))</f>
        <v>III</v>
      </c>
      <c r="H38" s="274" t="n">
        <f aca="false">IF(D38&lt;&gt;"",2.5,IF(E38&lt;&gt;"",1.5,IF(F38&lt;&gt;"",0.5,"")))</f>
        <v>0.5</v>
      </c>
    </row>
    <row r="39" customFormat="false" ht="25.5" hidden="false" customHeight="false" outlineLevel="0" collapsed="false">
      <c r="A39" s="275" t="n">
        <v>1505</v>
      </c>
      <c r="B39" s="276" t="s">
        <v>337</v>
      </c>
      <c r="C39" s="276" t="s">
        <v>338</v>
      </c>
      <c r="D39" s="277"/>
      <c r="E39" s="277"/>
      <c r="F39" s="278" t="s">
        <v>272</v>
      </c>
      <c r="G39" s="274" t="str">
        <f aca="false">IF(D39&lt;&gt;"","I",IF(E39&lt;&gt;"","II",IF(F39&lt;&gt;"","III","")))</f>
        <v>III</v>
      </c>
      <c r="H39" s="274" t="n">
        <f aca="false">IF(D39&lt;&gt;"",2.5,IF(E39&lt;&gt;"",1.5,IF(F39&lt;&gt;"",0.5,"")))</f>
        <v>0.5</v>
      </c>
    </row>
    <row r="40" customFormat="false" ht="25.5" hidden="false" customHeight="false" outlineLevel="0" collapsed="false">
      <c r="A40" s="271" t="n">
        <v>1513</v>
      </c>
      <c r="B40" s="272" t="s">
        <v>339</v>
      </c>
      <c r="C40" s="272" t="s">
        <v>340</v>
      </c>
      <c r="D40" s="273"/>
      <c r="E40" s="273"/>
      <c r="F40" s="273"/>
      <c r="G40" s="274" t="str">
        <f aca="false">IF(D40&lt;&gt;"","I",IF(E40&lt;&gt;"","II",IF(F40&lt;&gt;"","III","")))</f>
        <v/>
      </c>
      <c r="H40" s="274" t="str">
        <f aca="false">IF(D40&lt;&gt;"",2.5,IF(E40&lt;&gt;"",1.5,IF(F40&lt;&gt;"",0.5,"")))</f>
        <v/>
      </c>
    </row>
    <row r="41" customFormat="false" ht="15" hidden="false" customHeight="false" outlineLevel="0" collapsed="false">
      <c r="A41" s="275" t="n">
        <v>1544</v>
      </c>
      <c r="B41" s="276" t="s">
        <v>341</v>
      </c>
      <c r="C41" s="276" t="s">
        <v>342</v>
      </c>
      <c r="D41" s="277"/>
      <c r="E41" s="278" t="s">
        <v>272</v>
      </c>
      <c r="F41" s="277"/>
      <c r="G41" s="274" t="str">
        <f aca="false">IF(D41&lt;&gt;"","I",IF(E41&lt;&gt;"","II",IF(F41&lt;&gt;"","III","")))</f>
        <v>II</v>
      </c>
      <c r="H41" s="274" t="n">
        <f aca="false">IF(D41&lt;&gt;"",2.5,IF(E41&lt;&gt;"",1.5,IF(F41&lt;&gt;"",0.5,"")))</f>
        <v>1.5</v>
      </c>
    </row>
    <row r="42" customFormat="false" ht="15" hidden="false" customHeight="false" outlineLevel="0" collapsed="false">
      <c r="A42" s="275" t="n">
        <v>1547</v>
      </c>
      <c r="B42" s="276" t="s">
        <v>343</v>
      </c>
      <c r="C42" s="276" t="s">
        <v>344</v>
      </c>
      <c r="D42" s="277"/>
      <c r="E42" s="278" t="s">
        <v>272</v>
      </c>
      <c r="F42" s="277"/>
      <c r="G42" s="274" t="str">
        <f aca="false">IF(D42&lt;&gt;"","I",IF(E42&lt;&gt;"","II",IF(F42&lt;&gt;"","III","")))</f>
        <v>II</v>
      </c>
      <c r="H42" s="274" t="n">
        <f aca="false">IF(D42&lt;&gt;"",2.5,IF(E42&lt;&gt;"",1.5,IF(F42&lt;&gt;"",0.5,"")))</f>
        <v>1.5</v>
      </c>
    </row>
    <row r="43" customFormat="false" ht="15" hidden="false" customHeight="false" outlineLevel="0" collapsed="false">
      <c r="A43" s="275" t="n">
        <v>1550</v>
      </c>
      <c r="B43" s="276" t="s">
        <v>345</v>
      </c>
      <c r="C43" s="276" t="s">
        <v>346</v>
      </c>
      <c r="D43" s="277"/>
      <c r="E43" s="277"/>
      <c r="F43" s="278" t="s">
        <v>272</v>
      </c>
      <c r="G43" s="274" t="str">
        <f aca="false">IF(D43&lt;&gt;"","I",IF(E43&lt;&gt;"","II",IF(F43&lt;&gt;"","III","")))</f>
        <v>III</v>
      </c>
      <c r="H43" s="274" t="n">
        <f aca="false">IF(D43&lt;&gt;"",2.5,IF(E43&lt;&gt;"",1.5,IF(F43&lt;&gt;"",0.5,"")))</f>
        <v>0.5</v>
      </c>
    </row>
    <row r="44" customFormat="false" ht="25.5" hidden="false" customHeight="false" outlineLevel="0" collapsed="false">
      <c r="A44" s="275" t="n">
        <v>1553</v>
      </c>
      <c r="B44" s="276" t="n">
        <v>79</v>
      </c>
      <c r="C44" s="276" t="s">
        <v>347</v>
      </c>
      <c r="D44" s="277"/>
      <c r="E44" s="277"/>
      <c r="F44" s="277"/>
      <c r="G44" s="274" t="str">
        <f aca="false">IF(D44&lt;&gt;"","I",IF(E44&lt;&gt;"","II",IF(F44&lt;&gt;"","III","")))</f>
        <v/>
      </c>
      <c r="H44" s="274" t="str">
        <f aca="false">IF(D44&lt;&gt;"",2.5,IF(E44&lt;&gt;"",1.5,IF(F44&lt;&gt;"",0.5,"")))</f>
        <v/>
      </c>
    </row>
    <row r="45" customFormat="false" ht="15" hidden="false" customHeight="false" outlineLevel="0" collapsed="false">
      <c r="A45" s="275" t="n">
        <v>1554</v>
      </c>
      <c r="B45" s="276" t="s">
        <v>348</v>
      </c>
      <c r="C45" s="276" t="s">
        <v>349</v>
      </c>
      <c r="D45" s="277"/>
      <c r="E45" s="277"/>
      <c r="F45" s="278" t="s">
        <v>272</v>
      </c>
      <c r="G45" s="274" t="str">
        <f aca="false">IF(D45&lt;&gt;"","I",IF(E45&lt;&gt;"","II",IF(F45&lt;&gt;"","III","")))</f>
        <v>III</v>
      </c>
      <c r="H45" s="274" t="n">
        <f aca="false">IF(D45&lt;&gt;"",2.5,IF(E45&lt;&gt;"",1.5,IF(F45&lt;&gt;"",0.5,"")))</f>
        <v>0.5</v>
      </c>
    </row>
    <row r="46" customFormat="false" ht="15" hidden="false" customHeight="false" outlineLevel="0" collapsed="false">
      <c r="A46" s="275" t="n">
        <v>1559</v>
      </c>
      <c r="B46" s="276" t="s">
        <v>350</v>
      </c>
      <c r="C46" s="276" t="s">
        <v>351</v>
      </c>
      <c r="D46" s="277"/>
      <c r="E46" s="277"/>
      <c r="F46" s="278" t="s">
        <v>272</v>
      </c>
      <c r="G46" s="274" t="str">
        <f aca="false">IF(D46&lt;&gt;"","I",IF(E46&lt;&gt;"","II",IF(F46&lt;&gt;"","III","")))</f>
        <v>III</v>
      </c>
      <c r="H46" s="274" t="n">
        <f aca="false">IF(D46&lt;&gt;"",2.5,IF(E46&lt;&gt;"",1.5,IF(F46&lt;&gt;"",0.5,"")))</f>
        <v>0.5</v>
      </c>
    </row>
    <row r="47" customFormat="false" ht="15" hidden="false" customHeight="false" outlineLevel="0" collapsed="false">
      <c r="A47" s="275" t="n">
        <v>1572</v>
      </c>
      <c r="B47" s="276" t="n">
        <v>81</v>
      </c>
      <c r="C47" s="276" t="s">
        <v>352</v>
      </c>
      <c r="D47" s="277"/>
      <c r="E47" s="277"/>
      <c r="F47" s="277"/>
      <c r="G47" s="274" t="str">
        <f aca="false">IF(D47&lt;&gt;"","I",IF(E47&lt;&gt;"","II",IF(F47&lt;&gt;"","III","")))</f>
        <v/>
      </c>
      <c r="H47" s="274" t="str">
        <f aca="false">IF(D47&lt;&gt;"",2.5,IF(E47&lt;&gt;"",1.5,IF(F47&lt;&gt;"",0.5,"")))</f>
        <v/>
      </c>
    </row>
    <row r="48" customFormat="false" ht="15" hidden="false" customHeight="false" outlineLevel="0" collapsed="false">
      <c r="A48" s="275" t="n">
        <v>1573</v>
      </c>
      <c r="B48" s="276" t="s">
        <v>353</v>
      </c>
      <c r="C48" s="276" t="s">
        <v>354</v>
      </c>
      <c r="D48" s="277"/>
      <c r="E48" s="277"/>
      <c r="F48" s="278" t="s">
        <v>272</v>
      </c>
      <c r="G48" s="274" t="str">
        <f aca="false">IF(D48&lt;&gt;"","I",IF(E48&lt;&gt;"","II",IF(F48&lt;&gt;"","III","")))</f>
        <v>III</v>
      </c>
      <c r="H48" s="274" t="n">
        <f aca="false">IF(D48&lt;&gt;"",2.5,IF(E48&lt;&gt;"",1.5,IF(F48&lt;&gt;"",0.5,"")))</f>
        <v>0.5</v>
      </c>
    </row>
    <row r="49" customFormat="false" ht="15" hidden="false" customHeight="false" outlineLevel="0" collapsed="false">
      <c r="A49" s="275" t="n">
        <v>1585</v>
      </c>
      <c r="B49" s="276" t="s">
        <v>355</v>
      </c>
      <c r="C49" s="276" t="s">
        <v>356</v>
      </c>
      <c r="D49" s="277"/>
      <c r="E49" s="278" t="s">
        <v>272</v>
      </c>
      <c r="F49" s="277"/>
      <c r="G49" s="274" t="str">
        <f aca="false">IF(D49&lt;&gt;"","I",IF(E49&lt;&gt;"","II",IF(F49&lt;&gt;"","III","")))</f>
        <v>II</v>
      </c>
      <c r="H49" s="274" t="n">
        <f aca="false">IF(D49&lt;&gt;"",2.5,IF(E49&lt;&gt;"",1.5,IF(F49&lt;&gt;"",0.5,"")))</f>
        <v>1.5</v>
      </c>
    </row>
    <row r="50" customFormat="false" ht="15" hidden="false" customHeight="false" outlineLevel="0" collapsed="false">
      <c r="A50" s="275" t="n">
        <v>1599</v>
      </c>
      <c r="B50" s="276" t="s">
        <v>357</v>
      </c>
      <c r="C50" s="276" t="s">
        <v>358</v>
      </c>
      <c r="D50" s="277"/>
      <c r="E50" s="277"/>
      <c r="F50" s="278" t="s">
        <v>272</v>
      </c>
      <c r="G50" s="274" t="str">
        <f aca="false">IF(D50&lt;&gt;"","I",IF(E50&lt;&gt;"","II",IF(F50&lt;&gt;"","III","")))</f>
        <v>III</v>
      </c>
      <c r="H50" s="274" t="n">
        <f aca="false">IF(D50&lt;&gt;"",2.5,IF(E50&lt;&gt;"",1.5,IF(F50&lt;&gt;"",0.5,"")))</f>
        <v>0.5</v>
      </c>
    </row>
    <row r="51" customFormat="false" ht="25.5" hidden="false" customHeight="false" outlineLevel="0" collapsed="false">
      <c r="A51" s="275" t="n">
        <v>1608</v>
      </c>
      <c r="B51" s="276" t="s">
        <v>359</v>
      </c>
      <c r="C51" s="276" t="s">
        <v>360</v>
      </c>
      <c r="D51" s="277"/>
      <c r="E51" s="277"/>
      <c r="F51" s="278" t="s">
        <v>272</v>
      </c>
      <c r="G51" s="274" t="str">
        <f aca="false">IF(D51&lt;&gt;"","I",IF(E51&lt;&gt;"","II",IF(F51&lt;&gt;"","III","")))</f>
        <v>III</v>
      </c>
      <c r="H51" s="274" t="n">
        <f aca="false">IF(D51&lt;&gt;"",2.5,IF(E51&lt;&gt;"",1.5,IF(F51&lt;&gt;"",0.5,"")))</f>
        <v>0.5</v>
      </c>
    </row>
    <row r="52" customFormat="false" ht="25.5" hidden="false" customHeight="false" outlineLevel="0" collapsed="false">
      <c r="A52" s="271" t="n">
        <v>1611</v>
      </c>
      <c r="B52" s="272" t="s">
        <v>361</v>
      </c>
      <c r="C52" s="272" t="s">
        <v>362</v>
      </c>
      <c r="D52" s="273"/>
      <c r="E52" s="273"/>
      <c r="F52" s="273"/>
      <c r="G52" s="274" t="str">
        <f aca="false">IF(D52&lt;&gt;"","I",IF(E52&lt;&gt;"","II",IF(F52&lt;&gt;"","III","")))</f>
        <v/>
      </c>
      <c r="H52" s="274" t="str">
        <f aca="false">IF(D52&lt;&gt;"",2.5,IF(E52&lt;&gt;"",1.5,IF(F52&lt;&gt;"",0.5,"")))</f>
        <v/>
      </c>
    </row>
    <row r="53" customFormat="false" ht="15" hidden="false" customHeight="false" outlineLevel="0" collapsed="false">
      <c r="A53" s="275" t="n">
        <v>1613</v>
      </c>
      <c r="B53" s="276" t="s">
        <v>363</v>
      </c>
      <c r="C53" s="276" t="s">
        <v>364</v>
      </c>
      <c r="D53" s="277"/>
      <c r="E53" s="277"/>
      <c r="F53" s="278" t="s">
        <v>272</v>
      </c>
      <c r="G53" s="274" t="str">
        <f aca="false">IF(D53&lt;&gt;"","I",IF(E53&lt;&gt;"","II",IF(F53&lt;&gt;"","III","")))</f>
        <v>III</v>
      </c>
      <c r="H53" s="274" t="n">
        <f aca="false">IF(D53&lt;&gt;"",2.5,IF(E53&lt;&gt;"",1.5,IF(F53&lt;&gt;"",0.5,"")))</f>
        <v>0.5</v>
      </c>
    </row>
    <row r="54" customFormat="false" ht="25.5" hidden="false" customHeight="false" outlineLevel="0" collapsed="false">
      <c r="A54" s="275" t="n">
        <v>1620</v>
      </c>
      <c r="B54" s="276" t="s">
        <v>365</v>
      </c>
      <c r="C54" s="276" t="s">
        <v>366</v>
      </c>
      <c r="D54" s="277"/>
      <c r="E54" s="278" t="s">
        <v>272</v>
      </c>
      <c r="F54" s="277"/>
      <c r="G54" s="274" t="str">
        <f aca="false">IF(D54&lt;&gt;"","I",IF(E54&lt;&gt;"","II",IF(F54&lt;&gt;"","III","")))</f>
        <v>II</v>
      </c>
      <c r="H54" s="274" t="n">
        <f aca="false">IF(D54&lt;&gt;"",2.5,IF(E54&lt;&gt;"",1.5,IF(F54&lt;&gt;"",0.5,"")))</f>
        <v>1.5</v>
      </c>
    </row>
    <row r="55" customFormat="false" ht="15" hidden="false" customHeight="false" outlineLevel="0" collapsed="false">
      <c r="A55" s="271" t="n">
        <v>1634</v>
      </c>
      <c r="B55" s="272" t="s">
        <v>367</v>
      </c>
      <c r="C55" s="272" t="s">
        <v>368</v>
      </c>
      <c r="D55" s="273"/>
      <c r="E55" s="273"/>
      <c r="F55" s="273"/>
      <c r="G55" s="274" t="str">
        <f aca="false">IF(D55&lt;&gt;"","I",IF(E55&lt;&gt;"","II",IF(F55&lt;&gt;"","III","")))</f>
        <v/>
      </c>
      <c r="H55" s="274" t="str">
        <f aca="false">IF(D55&lt;&gt;"",2.5,IF(E55&lt;&gt;"",1.5,IF(F55&lt;&gt;"",0.5,"")))</f>
        <v/>
      </c>
    </row>
    <row r="56" customFormat="false" ht="15" hidden="false" customHeight="false" outlineLevel="0" collapsed="false">
      <c r="A56" s="275" t="n">
        <v>1636</v>
      </c>
      <c r="B56" s="276" t="s">
        <v>369</v>
      </c>
      <c r="C56" s="276" t="s">
        <v>370</v>
      </c>
      <c r="D56" s="277"/>
      <c r="E56" s="277"/>
      <c r="F56" s="278" t="s">
        <v>272</v>
      </c>
      <c r="G56" s="274" t="str">
        <f aca="false">IF(D56&lt;&gt;"","I",IF(E56&lt;&gt;"","II",IF(F56&lt;&gt;"","III","")))</f>
        <v>III</v>
      </c>
      <c r="H56" s="274" t="n">
        <f aca="false">IF(D56&lt;&gt;"",2.5,IF(E56&lt;&gt;"",1.5,IF(F56&lt;&gt;"",0.5,"")))</f>
        <v>0.5</v>
      </c>
    </row>
    <row r="57" customFormat="false" ht="15" hidden="false" customHeight="false" outlineLevel="0" collapsed="false">
      <c r="A57" s="275" t="n">
        <v>1640</v>
      </c>
      <c r="B57" s="276" t="s">
        <v>371</v>
      </c>
      <c r="C57" s="276" t="s">
        <v>372</v>
      </c>
      <c r="D57" s="277"/>
      <c r="E57" s="277"/>
      <c r="F57" s="278" t="s">
        <v>272</v>
      </c>
      <c r="G57" s="274" t="str">
        <f aca="false">IF(D57&lt;&gt;"","I",IF(E57&lt;&gt;"","II",IF(F57&lt;&gt;"","III","")))</f>
        <v>III</v>
      </c>
      <c r="H57" s="274" t="n">
        <f aca="false">IF(D57&lt;&gt;"",2.5,IF(E57&lt;&gt;"",1.5,IF(F57&lt;&gt;"",0.5,"")))</f>
        <v>0.5</v>
      </c>
    </row>
    <row r="58" customFormat="false" ht="15" hidden="false" customHeight="false" outlineLevel="0" collapsed="false">
      <c r="A58" s="275" t="n">
        <v>1643</v>
      </c>
      <c r="B58" s="276" t="s">
        <v>373</v>
      </c>
      <c r="C58" s="276" t="s">
        <v>374</v>
      </c>
      <c r="D58" s="277"/>
      <c r="E58" s="277"/>
      <c r="F58" s="278" t="s">
        <v>272</v>
      </c>
      <c r="G58" s="274" t="str">
        <f aca="false">IF(D58&lt;&gt;"","I",IF(E58&lt;&gt;"","II",IF(F58&lt;&gt;"","III","")))</f>
        <v>III</v>
      </c>
      <c r="H58" s="274" t="n">
        <f aca="false">IF(D58&lt;&gt;"",2.5,IF(E58&lt;&gt;"",1.5,IF(F58&lt;&gt;"",0.5,"")))</f>
        <v>0.5</v>
      </c>
    </row>
    <row r="59" customFormat="false" ht="15" hidden="false" customHeight="false" outlineLevel="0" collapsed="false">
      <c r="A59" s="275" t="n">
        <v>1649</v>
      </c>
      <c r="B59" s="276" t="s">
        <v>375</v>
      </c>
      <c r="C59" s="276" t="s">
        <v>376</v>
      </c>
      <c r="D59" s="277"/>
      <c r="E59" s="277"/>
      <c r="F59" s="278" t="s">
        <v>272</v>
      </c>
      <c r="G59" s="274" t="str">
        <f aca="false">IF(D59&lt;&gt;"","I",IF(E59&lt;&gt;"","II",IF(F59&lt;&gt;"","III","")))</f>
        <v>III</v>
      </c>
      <c r="H59" s="274" t="n">
        <f aca="false">IF(D59&lt;&gt;"",2.5,IF(E59&lt;&gt;"",1.5,IF(F59&lt;&gt;"",0.5,"")))</f>
        <v>0.5</v>
      </c>
    </row>
    <row r="60" customFormat="false" ht="15" hidden="false" customHeight="false" outlineLevel="0" collapsed="false">
      <c r="A60" s="275" t="n">
        <v>1657</v>
      </c>
      <c r="B60" s="276" t="s">
        <v>377</v>
      </c>
      <c r="C60" s="276" t="s">
        <v>378</v>
      </c>
      <c r="D60" s="277"/>
      <c r="E60" s="277"/>
      <c r="F60" s="278" t="s">
        <v>272</v>
      </c>
      <c r="G60" s="274" t="str">
        <f aca="false">IF(D60&lt;&gt;"","I",IF(E60&lt;&gt;"","II",IF(F60&lt;&gt;"","III","")))</f>
        <v>III</v>
      </c>
      <c r="H60" s="274" t="n">
        <f aca="false">IF(D60&lt;&gt;"",2.5,IF(E60&lt;&gt;"",1.5,IF(F60&lt;&gt;"",0.5,"")))</f>
        <v>0.5</v>
      </c>
    </row>
    <row r="61" customFormat="false" ht="15" hidden="false" customHeight="false" outlineLevel="0" collapsed="false">
      <c r="A61" s="271" t="n">
        <v>1671</v>
      </c>
      <c r="B61" s="272" t="s">
        <v>379</v>
      </c>
      <c r="C61" s="272" t="s">
        <v>380</v>
      </c>
      <c r="D61" s="273"/>
      <c r="E61" s="273"/>
      <c r="F61" s="273"/>
      <c r="G61" s="274" t="str">
        <f aca="false">IF(D61&lt;&gt;"","I",IF(E61&lt;&gt;"","II",IF(F61&lt;&gt;"","III","")))</f>
        <v/>
      </c>
      <c r="H61" s="274" t="str">
        <f aca="false">IF(D61&lt;&gt;"",2.5,IF(E61&lt;&gt;"",1.5,IF(F61&lt;&gt;"",0.5,"")))</f>
        <v/>
      </c>
    </row>
    <row r="62" customFormat="false" ht="15" hidden="false" customHeight="false" outlineLevel="0" collapsed="false">
      <c r="A62" s="275" t="n">
        <v>1673</v>
      </c>
      <c r="B62" s="276" t="s">
        <v>381</v>
      </c>
      <c r="C62" s="276" t="s">
        <v>382</v>
      </c>
      <c r="D62" s="277"/>
      <c r="E62" s="277"/>
      <c r="F62" s="277"/>
      <c r="G62" s="274" t="str">
        <f aca="false">IF(D62&lt;&gt;"","I",IF(E62&lt;&gt;"","II",IF(F62&lt;&gt;"","III","")))</f>
        <v/>
      </c>
      <c r="H62" s="274" t="str">
        <f aca="false">IF(D62&lt;&gt;"",2.5,IF(E62&lt;&gt;"",1.5,IF(F62&lt;&gt;"",0.5,"")))</f>
        <v/>
      </c>
    </row>
    <row r="63" customFormat="false" ht="25.5" hidden="false" customHeight="false" outlineLevel="0" collapsed="false">
      <c r="A63" s="275" t="n">
        <v>1675</v>
      </c>
      <c r="B63" s="276" t="s">
        <v>383</v>
      </c>
      <c r="C63" s="276" t="s">
        <v>384</v>
      </c>
      <c r="D63" s="277"/>
      <c r="E63" s="278" t="s">
        <v>272</v>
      </c>
      <c r="F63" s="277"/>
      <c r="G63" s="274" t="str">
        <f aca="false">IF(D63&lt;&gt;"","I",IF(E63&lt;&gt;"","II",IF(F63&lt;&gt;"","III","")))</f>
        <v>II</v>
      </c>
      <c r="H63" s="274" t="n">
        <f aca="false">IF(D63&lt;&gt;"",2.5,IF(E63&lt;&gt;"",1.5,IF(F63&lt;&gt;"",0.5,"")))</f>
        <v>1.5</v>
      </c>
    </row>
    <row r="64" customFormat="false" ht="15" hidden="false" customHeight="false" outlineLevel="0" collapsed="false">
      <c r="A64" s="275" t="n">
        <v>1676</v>
      </c>
      <c r="B64" s="276" t="s">
        <v>385</v>
      </c>
      <c r="C64" s="276" t="s">
        <v>386</v>
      </c>
      <c r="D64" s="277"/>
      <c r="E64" s="278" t="s">
        <v>272</v>
      </c>
      <c r="F64" s="277"/>
      <c r="G64" s="274" t="str">
        <f aca="false">IF(D64&lt;&gt;"","I",IF(E64&lt;&gt;"","II",IF(F64&lt;&gt;"","III","")))</f>
        <v>II</v>
      </c>
      <c r="H64" s="274" t="n">
        <f aca="false">IF(D64&lt;&gt;"",2.5,IF(E64&lt;&gt;"",1.5,IF(F64&lt;&gt;"",0.5,"")))</f>
        <v>1.5</v>
      </c>
    </row>
    <row r="65" customFormat="false" ht="15" hidden="false" customHeight="false" outlineLevel="0" collapsed="false">
      <c r="A65" s="275" t="n">
        <v>1677</v>
      </c>
      <c r="B65" s="276" t="s">
        <v>387</v>
      </c>
      <c r="C65" s="276" t="s">
        <v>388</v>
      </c>
      <c r="D65" s="277"/>
      <c r="E65" s="277"/>
      <c r="F65" s="278" t="s">
        <v>272</v>
      </c>
      <c r="G65" s="274" t="str">
        <f aca="false">IF(D65&lt;&gt;"","I",IF(E65&lt;&gt;"","II",IF(F65&lt;&gt;"","III","")))</f>
        <v>III</v>
      </c>
      <c r="H65" s="274" t="n">
        <f aca="false">IF(D65&lt;&gt;"",2.5,IF(E65&lt;&gt;"",1.5,IF(F65&lt;&gt;"",0.5,"")))</f>
        <v>0.5</v>
      </c>
    </row>
    <row r="66" customFormat="false" ht="15" hidden="false" customHeight="false" outlineLevel="0" collapsed="false">
      <c r="A66" s="275" t="n">
        <v>1685</v>
      </c>
      <c r="B66" s="276" t="s">
        <v>389</v>
      </c>
      <c r="C66" s="276" t="s">
        <v>390</v>
      </c>
      <c r="D66" s="277"/>
      <c r="E66" s="277"/>
      <c r="F66" s="278" t="s">
        <v>272</v>
      </c>
      <c r="G66" s="274" t="str">
        <f aca="false">IF(D66&lt;&gt;"","I",IF(E66&lt;&gt;"","II",IF(F66&lt;&gt;"","III","")))</f>
        <v>III</v>
      </c>
      <c r="H66" s="274" t="n">
        <f aca="false">IF(D66&lt;&gt;"",2.5,IF(E66&lt;&gt;"",1.5,IF(F66&lt;&gt;"",0.5,"")))</f>
        <v>0.5</v>
      </c>
    </row>
    <row r="67" customFormat="false" ht="15" hidden="false" customHeight="false" outlineLevel="0" collapsed="false">
      <c r="A67" s="275" t="n">
        <v>1692</v>
      </c>
      <c r="B67" s="276" t="s">
        <v>391</v>
      </c>
      <c r="C67" s="276" t="s">
        <v>392</v>
      </c>
      <c r="D67" s="277"/>
      <c r="E67" s="277"/>
      <c r="F67" s="278" t="s">
        <v>272</v>
      </c>
      <c r="G67" s="274" t="str">
        <f aca="false">IF(D67&lt;&gt;"","I",IF(E67&lt;&gt;"","II",IF(F67&lt;&gt;"","III","")))</f>
        <v>III</v>
      </c>
      <c r="H67" s="274" t="n">
        <f aca="false">IF(D67&lt;&gt;"",2.5,IF(E67&lt;&gt;"",1.5,IF(F67&lt;&gt;"",0.5,"")))</f>
        <v>0.5</v>
      </c>
    </row>
    <row r="68" customFormat="false" ht="15" hidden="false" customHeight="false" outlineLevel="0" collapsed="false">
      <c r="A68" s="275" t="n">
        <v>1698</v>
      </c>
      <c r="B68" s="276" t="s">
        <v>393</v>
      </c>
      <c r="C68" s="276" t="s">
        <v>394</v>
      </c>
      <c r="D68" s="277"/>
      <c r="E68" s="277"/>
      <c r="F68" s="278" t="s">
        <v>272</v>
      </c>
      <c r="G68" s="274" t="str">
        <f aca="false">IF(D68&lt;&gt;"","I",IF(E68&lt;&gt;"","II",IF(F68&lt;&gt;"","III","")))</f>
        <v>III</v>
      </c>
      <c r="H68" s="274" t="n">
        <f aca="false">IF(D68&lt;&gt;"",2.5,IF(E68&lt;&gt;"",1.5,IF(F68&lt;&gt;"",0.5,"")))</f>
        <v>0.5</v>
      </c>
    </row>
    <row r="69" customFormat="false" ht="15" hidden="false" customHeight="false" outlineLevel="0" collapsed="false">
      <c r="A69" s="275" t="n">
        <v>1701</v>
      </c>
      <c r="B69" s="276" t="s">
        <v>395</v>
      </c>
      <c r="C69" s="276" t="s">
        <v>396</v>
      </c>
      <c r="D69" s="277"/>
      <c r="E69" s="277"/>
      <c r="F69" s="278" t="s">
        <v>272</v>
      </c>
      <c r="G69" s="274" t="str">
        <f aca="false">IF(D69&lt;&gt;"","I",IF(E69&lt;&gt;"","II",IF(F69&lt;&gt;"","III","")))</f>
        <v>III</v>
      </c>
      <c r="H69" s="274" t="n">
        <f aca="false">IF(D69&lt;&gt;"",2.5,IF(E69&lt;&gt;"",1.5,IF(F69&lt;&gt;"",0.5,"")))</f>
        <v>0.5</v>
      </c>
    </row>
    <row r="70" customFormat="false" ht="15" hidden="false" customHeight="false" outlineLevel="0" collapsed="false">
      <c r="A70" s="275" t="n">
        <v>1705</v>
      </c>
      <c r="B70" s="276" t="s">
        <v>397</v>
      </c>
      <c r="C70" s="276" t="s">
        <v>398</v>
      </c>
      <c r="D70" s="277"/>
      <c r="E70" s="277"/>
      <c r="F70" s="277"/>
      <c r="G70" s="274" t="str">
        <f aca="false">IF(D70&lt;&gt;"","I",IF(E70&lt;&gt;"","II",IF(F70&lt;&gt;"","III","")))</f>
        <v/>
      </c>
      <c r="H70" s="274" t="str">
        <f aca="false">IF(D70&lt;&gt;"",2.5,IF(E70&lt;&gt;"",1.5,IF(F70&lt;&gt;"",0.5,"")))</f>
        <v/>
      </c>
    </row>
    <row r="71" customFormat="false" ht="15" hidden="false" customHeight="false" outlineLevel="0" collapsed="false">
      <c r="A71" s="275" t="n">
        <v>1707</v>
      </c>
      <c r="B71" s="276" t="s">
        <v>399</v>
      </c>
      <c r="C71" s="276" t="s">
        <v>400</v>
      </c>
      <c r="D71" s="277"/>
      <c r="E71" s="277"/>
      <c r="F71" s="278" t="s">
        <v>272</v>
      </c>
      <c r="G71" s="274" t="str">
        <f aca="false">IF(D71&lt;&gt;"","I",IF(E71&lt;&gt;"","II",IF(F71&lt;&gt;"","III","")))</f>
        <v>III</v>
      </c>
      <c r="H71" s="274" t="n">
        <f aca="false">IF(D71&lt;&gt;"",2.5,IF(E71&lt;&gt;"",1.5,IF(F71&lt;&gt;"",0.5,"")))</f>
        <v>0.5</v>
      </c>
    </row>
    <row r="72" customFormat="false" ht="15" hidden="false" customHeight="false" outlineLevel="0" collapsed="false">
      <c r="A72" s="275" t="n">
        <v>1708</v>
      </c>
      <c r="B72" s="276" t="s">
        <v>401</v>
      </c>
      <c r="C72" s="276" t="s">
        <v>402</v>
      </c>
      <c r="D72" s="277"/>
      <c r="E72" s="278" t="s">
        <v>272</v>
      </c>
      <c r="F72" s="277"/>
      <c r="G72" s="274" t="str">
        <f aca="false">IF(D72&lt;&gt;"","I",IF(E72&lt;&gt;"","II",IF(F72&lt;&gt;"","III","")))</f>
        <v>II</v>
      </c>
      <c r="H72" s="274" t="n">
        <f aca="false">IF(D72&lt;&gt;"",2.5,IF(E72&lt;&gt;"",1.5,IF(F72&lt;&gt;"",0.5,"")))</f>
        <v>1.5</v>
      </c>
    </row>
    <row r="73" customFormat="false" ht="15" hidden="false" customHeight="false" outlineLevel="0" collapsed="false">
      <c r="A73" s="275" t="n">
        <v>1709</v>
      </c>
      <c r="B73" s="276" t="s">
        <v>403</v>
      </c>
      <c r="C73" s="276" t="s">
        <v>404</v>
      </c>
      <c r="D73" s="277"/>
      <c r="E73" s="277"/>
      <c r="F73" s="278" t="s">
        <v>272</v>
      </c>
      <c r="G73" s="274" t="str">
        <f aca="false">IF(D73&lt;&gt;"","I",IF(E73&lt;&gt;"","II",IF(F73&lt;&gt;"","III","")))</f>
        <v>III</v>
      </c>
      <c r="H73" s="274" t="n">
        <f aca="false">IF(D73&lt;&gt;"",2.5,IF(E73&lt;&gt;"",1.5,IF(F73&lt;&gt;"",0.5,"")))</f>
        <v>0.5</v>
      </c>
    </row>
    <row r="74" customFormat="false" ht="15" hidden="false" customHeight="false" outlineLevel="0" collapsed="false">
      <c r="A74" s="271" t="n">
        <v>1714</v>
      </c>
      <c r="B74" s="272" t="s">
        <v>405</v>
      </c>
      <c r="C74" s="272" t="s">
        <v>406</v>
      </c>
      <c r="D74" s="273"/>
      <c r="E74" s="273"/>
      <c r="F74" s="273"/>
      <c r="G74" s="274" t="str">
        <f aca="false">IF(D74&lt;&gt;"","I",IF(E74&lt;&gt;"","II",IF(F74&lt;&gt;"","III","")))</f>
        <v/>
      </c>
      <c r="H74" s="274" t="str">
        <f aca="false">IF(D74&lt;&gt;"",2.5,IF(E74&lt;&gt;"",1.5,IF(F74&lt;&gt;"",0.5,"")))</f>
        <v/>
      </c>
    </row>
    <row r="75" customFormat="false" ht="15" hidden="false" customHeight="false" outlineLevel="0" collapsed="false">
      <c r="A75" s="275" t="n">
        <v>1716</v>
      </c>
      <c r="B75" s="276" t="s">
        <v>407</v>
      </c>
      <c r="C75" s="276" t="s">
        <v>408</v>
      </c>
      <c r="D75" s="277"/>
      <c r="E75" s="277"/>
      <c r="F75" s="277"/>
      <c r="G75" s="274" t="str">
        <f aca="false">IF(D75&lt;&gt;"","I",IF(E75&lt;&gt;"","II",IF(F75&lt;&gt;"","III","")))</f>
        <v/>
      </c>
      <c r="H75" s="274" t="str">
        <f aca="false">IF(D75&lt;&gt;"",2.5,IF(E75&lt;&gt;"",1.5,IF(F75&lt;&gt;"",0.5,"")))</f>
        <v/>
      </c>
    </row>
    <row r="76" customFormat="false" ht="15" hidden="false" customHeight="false" outlineLevel="0" collapsed="false">
      <c r="A76" s="275" t="n">
        <v>1717</v>
      </c>
      <c r="B76" s="276" t="s">
        <v>409</v>
      </c>
      <c r="C76" s="276" t="s">
        <v>410</v>
      </c>
      <c r="D76" s="277"/>
      <c r="E76" s="277"/>
      <c r="F76" s="278" t="s">
        <v>272</v>
      </c>
      <c r="G76" s="274" t="str">
        <f aca="false">IF(D76&lt;&gt;"","I",IF(E76&lt;&gt;"","II",IF(F76&lt;&gt;"","III","")))</f>
        <v>III</v>
      </c>
      <c r="H76" s="274" t="n">
        <f aca="false">IF(D76&lt;&gt;"",2.5,IF(E76&lt;&gt;"",1.5,IF(F76&lt;&gt;"",0.5,"")))</f>
        <v>0.5</v>
      </c>
    </row>
    <row r="77" customFormat="false" ht="15" hidden="false" customHeight="false" outlineLevel="0" collapsed="false">
      <c r="A77" s="275" t="n">
        <v>1722</v>
      </c>
      <c r="B77" s="276" t="s">
        <v>411</v>
      </c>
      <c r="C77" s="276" t="s">
        <v>412</v>
      </c>
      <c r="D77" s="277"/>
      <c r="E77" s="278" t="s">
        <v>272</v>
      </c>
      <c r="F77" s="277"/>
      <c r="G77" s="274" t="str">
        <f aca="false">IF(D77&lt;&gt;"","I",IF(E77&lt;&gt;"","II",IF(F77&lt;&gt;"","III","")))</f>
        <v>II</v>
      </c>
      <c r="H77" s="274" t="n">
        <f aca="false">IF(D77&lt;&gt;"",2.5,IF(E77&lt;&gt;"",1.5,IF(F77&lt;&gt;"",0.5,"")))</f>
        <v>1.5</v>
      </c>
    </row>
    <row r="78" customFormat="false" ht="15" hidden="false" customHeight="false" outlineLevel="0" collapsed="false">
      <c r="A78" s="275" t="n">
        <v>1730</v>
      </c>
      <c r="B78" s="276" t="s">
        <v>413</v>
      </c>
      <c r="C78" s="276" t="s">
        <v>414</v>
      </c>
      <c r="D78" s="277"/>
      <c r="E78" s="278" t="s">
        <v>272</v>
      </c>
      <c r="F78" s="277"/>
      <c r="G78" s="274" t="str">
        <f aca="false">IF(D78&lt;&gt;"","I",IF(E78&lt;&gt;"","II",IF(F78&lt;&gt;"","III","")))</f>
        <v>II</v>
      </c>
      <c r="H78" s="274" t="n">
        <f aca="false">IF(D78&lt;&gt;"",2.5,IF(E78&lt;&gt;"",1.5,IF(F78&lt;&gt;"",0.5,"")))</f>
        <v>1.5</v>
      </c>
    </row>
    <row r="79" customFormat="false" ht="15" hidden="false" customHeight="false" outlineLevel="0" collapsed="false">
      <c r="A79" s="275" t="n">
        <v>1736</v>
      </c>
      <c r="B79" s="276" t="s">
        <v>415</v>
      </c>
      <c r="C79" s="276" t="s">
        <v>416</v>
      </c>
      <c r="D79" s="277"/>
      <c r="E79" s="277"/>
      <c r="F79" s="278" t="s">
        <v>272</v>
      </c>
      <c r="G79" s="274" t="str">
        <f aca="false">IF(D79&lt;&gt;"","I",IF(E79&lt;&gt;"","II",IF(F79&lt;&gt;"","III","")))</f>
        <v>III</v>
      </c>
      <c r="H79" s="274" t="n">
        <f aca="false">IF(D79&lt;&gt;"",2.5,IF(E79&lt;&gt;"",1.5,IF(F79&lt;&gt;"",0.5,"")))</f>
        <v>0.5</v>
      </c>
    </row>
    <row r="80" customFormat="false" ht="15" hidden="false" customHeight="false" outlineLevel="0" collapsed="false">
      <c r="A80" s="275" t="n">
        <v>1738</v>
      </c>
      <c r="B80" s="276" t="s">
        <v>417</v>
      </c>
      <c r="C80" s="276" t="s">
        <v>418</v>
      </c>
      <c r="D80" s="277"/>
      <c r="E80" s="277"/>
      <c r="F80" s="278" t="s">
        <v>272</v>
      </c>
      <c r="G80" s="274" t="str">
        <f aca="false">IF(D80&lt;&gt;"","I",IF(E80&lt;&gt;"","II",IF(F80&lt;&gt;"","III","")))</f>
        <v>III</v>
      </c>
      <c r="H80" s="274" t="n">
        <f aca="false">IF(D80&lt;&gt;"",2.5,IF(E80&lt;&gt;"",1.5,IF(F80&lt;&gt;"",0.5,"")))</f>
        <v>0.5</v>
      </c>
    </row>
    <row r="81" customFormat="false" ht="25.5" hidden="false" customHeight="false" outlineLevel="0" collapsed="false">
      <c r="A81" s="275" t="n">
        <v>1740</v>
      </c>
      <c r="B81" s="276" t="s">
        <v>419</v>
      </c>
      <c r="C81" s="276" t="s">
        <v>420</v>
      </c>
      <c r="D81" s="277"/>
      <c r="E81" s="277"/>
      <c r="F81" s="278" t="s">
        <v>272</v>
      </c>
      <c r="G81" s="274" t="str">
        <f aca="false">IF(D81&lt;&gt;"","I",IF(E81&lt;&gt;"","II",IF(F81&lt;&gt;"","III","")))</f>
        <v>III</v>
      </c>
      <c r="H81" s="274" t="n">
        <f aca="false">IF(D81&lt;&gt;"",2.5,IF(E81&lt;&gt;"",1.5,IF(F81&lt;&gt;"",0.5,"")))</f>
        <v>0.5</v>
      </c>
    </row>
    <row r="82" customFormat="false" ht="15" hidden="false" customHeight="false" outlineLevel="0" collapsed="false">
      <c r="A82" s="275" t="n">
        <v>1742</v>
      </c>
      <c r="B82" s="276" t="s">
        <v>421</v>
      </c>
      <c r="C82" s="276" t="s">
        <v>422</v>
      </c>
      <c r="D82" s="277"/>
      <c r="E82" s="278" t="s">
        <v>272</v>
      </c>
      <c r="F82" s="277"/>
      <c r="G82" s="274" t="str">
        <f aca="false">IF(D82&lt;&gt;"","I",IF(E82&lt;&gt;"","II",IF(F82&lt;&gt;"","III","")))</f>
        <v>II</v>
      </c>
      <c r="H82" s="274" t="n">
        <f aca="false">IF(D82&lt;&gt;"",2.5,IF(E82&lt;&gt;"",1.5,IF(F82&lt;&gt;"",0.5,"")))</f>
        <v>1.5</v>
      </c>
    </row>
    <row r="83" customFormat="false" ht="15" hidden="false" customHeight="false" outlineLevel="0" collapsed="false">
      <c r="A83" s="275" t="n">
        <v>1744</v>
      </c>
      <c r="B83" s="276" t="n">
        <v>92</v>
      </c>
      <c r="C83" s="276" t="s">
        <v>423</v>
      </c>
      <c r="D83" s="277"/>
      <c r="E83" s="277"/>
      <c r="F83" s="278" t="s">
        <v>272</v>
      </c>
      <c r="G83" s="274" t="str">
        <f aca="false">IF(D83&lt;&gt;"","I",IF(E83&lt;&gt;"","II",IF(F83&lt;&gt;"","III","")))</f>
        <v>III</v>
      </c>
      <c r="H83" s="274" t="n">
        <f aca="false">IF(D83&lt;&gt;"",2.5,IF(E83&lt;&gt;"",1.5,IF(F83&lt;&gt;"",0.5,"")))</f>
        <v>0.5</v>
      </c>
    </row>
    <row r="84" customFormat="false" ht="15" hidden="false" customHeight="false" outlineLevel="0" collapsed="false">
      <c r="A84" s="275" t="n">
        <v>1751</v>
      </c>
      <c r="B84" s="276" t="s">
        <v>424</v>
      </c>
      <c r="C84" s="276" t="s">
        <v>425</v>
      </c>
      <c r="D84" s="277"/>
      <c r="E84" s="277"/>
      <c r="F84" s="278" t="s">
        <v>272</v>
      </c>
      <c r="G84" s="274" t="str">
        <f aca="false">IF(D84&lt;&gt;"","I",IF(E84&lt;&gt;"","II",IF(F84&lt;&gt;"","III","")))</f>
        <v>III</v>
      </c>
      <c r="H84" s="274" t="n">
        <f aca="false">IF(D84&lt;&gt;"",2.5,IF(E84&lt;&gt;"",1.5,IF(F84&lt;&gt;"",0.5,"")))</f>
        <v>0.5</v>
      </c>
    </row>
    <row r="85" customFormat="false" ht="15" hidden="false" customHeight="false" outlineLevel="0" collapsed="false">
      <c r="A85" s="275" t="n">
        <v>1761</v>
      </c>
      <c r="B85" s="276" t="s">
        <v>426</v>
      </c>
      <c r="C85" s="276" t="s">
        <v>427</v>
      </c>
      <c r="D85" s="277"/>
      <c r="E85" s="277"/>
      <c r="F85" s="278" t="s">
        <v>272</v>
      </c>
      <c r="G85" s="274" t="str">
        <f aca="false">IF(D85&lt;&gt;"","I",IF(E85&lt;&gt;"","II",IF(F85&lt;&gt;"","III","")))</f>
        <v>III</v>
      </c>
      <c r="H85" s="274" t="n">
        <f aca="false">IF(D85&lt;&gt;"",2.5,IF(E85&lt;&gt;"",1.5,IF(F85&lt;&gt;"",0.5,"")))</f>
        <v>0.5</v>
      </c>
    </row>
    <row r="86" customFormat="false" ht="15" hidden="false" customHeight="false" outlineLevel="0" collapsed="false">
      <c r="A86" s="271" t="n">
        <v>1765</v>
      </c>
      <c r="B86" s="272" t="s">
        <v>428</v>
      </c>
      <c r="C86" s="272" t="s">
        <v>429</v>
      </c>
      <c r="D86" s="273"/>
      <c r="E86" s="273"/>
      <c r="F86" s="273"/>
      <c r="G86" s="274" t="str">
        <f aca="false">IF(D86&lt;&gt;"","I",IF(E86&lt;&gt;"","II",IF(F86&lt;&gt;"","III","")))</f>
        <v/>
      </c>
      <c r="H86" s="274" t="str">
        <f aca="false">IF(D86&lt;&gt;"",2.5,IF(E86&lt;&gt;"",1.5,IF(F86&lt;&gt;"",0.5,"")))</f>
        <v/>
      </c>
    </row>
    <row r="87" customFormat="false" ht="15" hidden="false" customHeight="false" outlineLevel="0" collapsed="false">
      <c r="A87" s="275" t="n">
        <v>1767</v>
      </c>
      <c r="B87" s="276" t="s">
        <v>430</v>
      </c>
      <c r="C87" s="276" t="s">
        <v>431</v>
      </c>
      <c r="D87" s="277"/>
      <c r="E87" s="277"/>
      <c r="F87" s="278" t="s">
        <v>272</v>
      </c>
      <c r="G87" s="274" t="str">
        <f aca="false">IF(D87&lt;&gt;"","I",IF(E87&lt;&gt;"","II",IF(F87&lt;&gt;"","III","")))</f>
        <v>III</v>
      </c>
      <c r="H87" s="274" t="n">
        <f aca="false">IF(D87&lt;&gt;"",2.5,IF(E87&lt;&gt;"",1.5,IF(F87&lt;&gt;"",0.5,"")))</f>
        <v>0.5</v>
      </c>
    </row>
    <row r="88" customFormat="false" ht="25.5" hidden="false" customHeight="false" outlineLevel="0" collapsed="false">
      <c r="A88" s="275" t="n">
        <v>1775</v>
      </c>
      <c r="B88" s="276" t="s">
        <v>432</v>
      </c>
      <c r="C88" s="276" t="s">
        <v>433</v>
      </c>
      <c r="D88" s="277"/>
      <c r="E88" s="277"/>
      <c r="F88" s="278" t="s">
        <v>272</v>
      </c>
      <c r="G88" s="274" t="str">
        <f aca="false">IF(D88&lt;&gt;"","I",IF(E88&lt;&gt;"","II",IF(F88&lt;&gt;"","III","")))</f>
        <v>III</v>
      </c>
      <c r="H88" s="274" t="n">
        <f aca="false">IF(D88&lt;&gt;"",2.5,IF(E88&lt;&gt;"",1.5,IF(F88&lt;&gt;"",0.5,"")))</f>
        <v>0.5</v>
      </c>
    </row>
    <row r="89" customFormat="false" ht="15" hidden="false" customHeight="false" outlineLevel="0" collapsed="false">
      <c r="A89" s="275" t="n">
        <v>1815</v>
      </c>
      <c r="B89" s="276" t="s">
        <v>434</v>
      </c>
      <c r="C89" s="276" t="s">
        <v>435</v>
      </c>
      <c r="D89" s="277"/>
      <c r="E89" s="277"/>
      <c r="F89" s="278" t="s">
        <v>272</v>
      </c>
      <c r="G89" s="274" t="str">
        <f aca="false">IF(D89&lt;&gt;"","I",IF(E89&lt;&gt;"","II",IF(F89&lt;&gt;"","III","")))</f>
        <v>III</v>
      </c>
      <c r="H89" s="274" t="n">
        <f aca="false">IF(D89&lt;&gt;"",2.5,IF(E89&lt;&gt;"",1.5,IF(F89&lt;&gt;"",0.5,"")))</f>
        <v>0.5</v>
      </c>
    </row>
    <row r="90" customFormat="false" ht="15" hidden="false" customHeight="false" outlineLevel="0" collapsed="false">
      <c r="A90" s="281"/>
      <c r="B90" s="282"/>
      <c r="C90" s="282"/>
      <c r="D90" s="283"/>
      <c r="E90" s="283"/>
      <c r="F90" s="284"/>
      <c r="G90" s="274" t="str">
        <f aca="false">IF(D90&lt;&gt;"","I",IF(E90&lt;&gt;"","II",IF(F90&lt;&gt;"","III","")))</f>
        <v/>
      </c>
      <c r="H90" s="274" t="str">
        <f aca="false">IF(D90&lt;&gt;"",2.5,IF(E90&lt;&gt;"",1.5,IF(F90&lt;&gt;"",0.5,"")))</f>
        <v/>
      </c>
    </row>
    <row r="91" customFormat="false" ht="12.75" hidden="false" customHeight="false" outlineLevel="0" collapsed="false">
      <c r="A91" s="285"/>
      <c r="B91" s="286"/>
      <c r="C91" s="286" t="s">
        <v>436</v>
      </c>
      <c r="D91" s="287"/>
      <c r="E91" s="287"/>
      <c r="F91" s="287"/>
      <c r="G91" s="274" t="str">
        <f aca="false">IF(D91&lt;&gt;"","I",IF(E91&lt;&gt;"","II",IF(F91&lt;&gt;"","III","")))</f>
        <v/>
      </c>
      <c r="H91" s="274" t="str">
        <f aca="false">IF(D91&lt;&gt;"",2.5,IF(E91&lt;&gt;"",1.5,IF(F91&lt;&gt;"",0.5,"")))</f>
        <v/>
      </c>
    </row>
    <row r="92" customFormat="false" ht="12.75" hidden="false" customHeight="false" outlineLevel="0" collapsed="false">
      <c r="A92" s="288" t="n">
        <v>791</v>
      </c>
      <c r="B92" s="286" t="s">
        <v>437</v>
      </c>
      <c r="C92" s="289" t="s">
        <v>438</v>
      </c>
      <c r="D92" s="278"/>
      <c r="E92" s="278" t="s">
        <v>439</v>
      </c>
      <c r="F92" s="278"/>
      <c r="G92" s="274" t="str">
        <f aca="false">IF(D92&lt;&gt;"","I",IF(E92&lt;&gt;"","II",IF(F92&lt;&gt;"","III","")))</f>
        <v>II</v>
      </c>
      <c r="H92" s="274" t="n">
        <f aca="false">IF(D92&lt;&gt;"",2.5,IF(E92&lt;&gt;"",1.5,IF(F92&lt;&gt;"",0.5,"")))</f>
        <v>1.5</v>
      </c>
    </row>
    <row r="93" customFormat="false" ht="12.75" hidden="false" customHeight="false" outlineLevel="0" collapsed="false">
      <c r="A93" s="288" t="n">
        <v>1736</v>
      </c>
      <c r="B93" s="286" t="s">
        <v>415</v>
      </c>
      <c r="C93" s="289" t="s">
        <v>440</v>
      </c>
      <c r="D93" s="278"/>
      <c r="E93" s="278"/>
      <c r="F93" s="278" t="s">
        <v>439</v>
      </c>
      <c r="G93" s="274" t="str">
        <f aca="false">IF(D93&lt;&gt;"","I",IF(E93&lt;&gt;"","II",IF(F93&lt;&gt;"","III","")))</f>
        <v>III</v>
      </c>
      <c r="H93" s="274" t="n">
        <f aca="false">IF(D93&lt;&gt;"",2.5,IF(E93&lt;&gt;"",1.5,IF(F93&lt;&gt;"",0.5,"")))</f>
        <v>0.5</v>
      </c>
    </row>
    <row r="94" customFormat="false" ht="12.75" hidden="false" customHeight="false" outlineLevel="0" collapsed="false">
      <c r="A94" s="288" t="n">
        <v>1751</v>
      </c>
      <c r="B94" s="286" t="s">
        <v>424</v>
      </c>
      <c r="C94" s="289" t="s">
        <v>441</v>
      </c>
      <c r="D94" s="278"/>
      <c r="E94" s="278"/>
      <c r="F94" s="278" t="s">
        <v>439</v>
      </c>
      <c r="G94" s="274" t="str">
        <f aca="false">IF(D94&lt;&gt;"","I",IF(E94&lt;&gt;"","II",IF(F94&lt;&gt;"","III","")))</f>
        <v>III</v>
      </c>
      <c r="H94" s="274" t="n">
        <f aca="false">IF(D94&lt;&gt;"",2.5,IF(E94&lt;&gt;"",1.5,IF(F94&lt;&gt;"",0.5,"")))</f>
        <v>0.5</v>
      </c>
    </row>
    <row r="95" customFormat="false" ht="12.75" hidden="false" customHeight="false" outlineLevel="0" collapsed="false">
      <c r="A95" s="288" t="n">
        <v>1215</v>
      </c>
      <c r="B95" s="286" t="s">
        <v>301</v>
      </c>
      <c r="C95" s="289" t="s">
        <v>442</v>
      </c>
      <c r="D95" s="278"/>
      <c r="E95" s="278" t="s">
        <v>439</v>
      </c>
      <c r="F95" s="278"/>
      <c r="G95" s="274" t="str">
        <f aca="false">IF(D95&lt;&gt;"","I",IF(E95&lt;&gt;"","II",IF(F95&lt;&gt;"","III","")))</f>
        <v>II</v>
      </c>
      <c r="H95" s="274" t="n">
        <f aca="false">IF(D95&lt;&gt;"",2.5,IF(E95&lt;&gt;"",1.5,IF(F95&lt;&gt;"",0.5,"")))</f>
        <v>1.5</v>
      </c>
    </row>
    <row r="96" customFormat="false" ht="12.75" hidden="false" customHeight="false" outlineLevel="0" collapsed="false">
      <c r="A96" s="288" t="n">
        <v>1613</v>
      </c>
      <c r="B96" s="286" t="s">
        <v>363</v>
      </c>
      <c r="C96" s="289" t="s">
        <v>443</v>
      </c>
      <c r="D96" s="278"/>
      <c r="E96" s="278"/>
      <c r="F96" s="278" t="s">
        <v>439</v>
      </c>
      <c r="G96" s="274" t="str">
        <f aca="false">IF(D96&lt;&gt;"","I",IF(E96&lt;&gt;"","II",IF(F96&lt;&gt;"","III","")))</f>
        <v>III</v>
      </c>
      <c r="H96" s="274" t="n">
        <f aca="false">IF(D96&lt;&gt;"",2.5,IF(E96&lt;&gt;"",1.5,IF(F96&lt;&gt;"",0.5,"")))</f>
        <v>0.5</v>
      </c>
    </row>
    <row r="97" customFormat="false" ht="12.75" hidden="false" customHeight="false" outlineLevel="0" collapsed="false">
      <c r="A97" s="288" t="n">
        <v>1620</v>
      </c>
      <c r="B97" s="286" t="s">
        <v>365</v>
      </c>
      <c r="C97" s="289" t="s">
        <v>444</v>
      </c>
      <c r="D97" s="278"/>
      <c r="E97" s="278" t="s">
        <v>439</v>
      </c>
      <c r="F97" s="278"/>
      <c r="G97" s="274" t="str">
        <f aca="false">IF(D97&lt;&gt;"","I",IF(E97&lt;&gt;"","II",IF(F97&lt;&gt;"","III","")))</f>
        <v>II</v>
      </c>
      <c r="H97" s="274" t="n">
        <f aca="false">IF(D97&lt;&gt;"",2.5,IF(E97&lt;&gt;"",1.5,IF(F97&lt;&gt;"",0.5,"")))</f>
        <v>1.5</v>
      </c>
    </row>
    <row r="98" customFormat="false" ht="12.75" hidden="false" customHeight="false" outlineLevel="0" collapsed="false">
      <c r="A98" s="288" t="n">
        <v>1225</v>
      </c>
      <c r="B98" s="286" t="s">
        <v>307</v>
      </c>
      <c r="C98" s="289" t="s">
        <v>445</v>
      </c>
      <c r="D98" s="278"/>
      <c r="E98" s="278" t="s">
        <v>439</v>
      </c>
      <c r="F98" s="278"/>
      <c r="G98" s="274" t="str">
        <f aca="false">IF(D98&lt;&gt;"","I",IF(E98&lt;&gt;"","II",IF(F98&lt;&gt;"","III","")))</f>
        <v>II</v>
      </c>
      <c r="H98" s="274" t="n">
        <f aca="false">IF(D98&lt;&gt;"",2.5,IF(E98&lt;&gt;"",1.5,IF(F98&lt;&gt;"",0.5,"")))</f>
        <v>1.5</v>
      </c>
    </row>
    <row r="99" customFormat="false" ht="12.75" hidden="false" customHeight="false" outlineLevel="0" collapsed="false">
      <c r="A99" s="288" t="n">
        <v>80</v>
      </c>
      <c r="B99" s="286" t="s">
        <v>273</v>
      </c>
      <c r="C99" s="289" t="s">
        <v>446</v>
      </c>
      <c r="D99" s="278" t="s">
        <v>439</v>
      </c>
      <c r="E99" s="278"/>
      <c r="F99" s="278"/>
      <c r="G99" s="274" t="str">
        <f aca="false">IF(D99&lt;&gt;"","I",IF(E99&lt;&gt;"","II",IF(F99&lt;&gt;"","III","")))</f>
        <v>I</v>
      </c>
      <c r="H99" s="274" t="n">
        <f aca="false">IF(D99&lt;&gt;"",2.5,IF(E99&lt;&gt;"",1.5,IF(F99&lt;&gt;"",0.5,"")))</f>
        <v>2.5</v>
      </c>
    </row>
    <row r="100" customFormat="false" ht="12.75" hidden="false" customHeight="false" outlineLevel="0" collapsed="false">
      <c r="A100" s="288" t="n">
        <v>1620</v>
      </c>
      <c r="B100" s="286" t="s">
        <v>365</v>
      </c>
      <c r="C100" s="289" t="s">
        <v>447</v>
      </c>
      <c r="D100" s="278"/>
      <c r="E100" s="278" t="s">
        <v>439</v>
      </c>
      <c r="F100" s="278"/>
      <c r="G100" s="274" t="str">
        <f aca="false">IF(D100&lt;&gt;"","I",IF(E100&lt;&gt;"","II",IF(F100&lt;&gt;"","III","")))</f>
        <v>II</v>
      </c>
      <c r="H100" s="274" t="n">
        <f aca="false">IF(D100&lt;&gt;"",2.5,IF(E100&lt;&gt;"",1.5,IF(F100&lt;&gt;"",0.5,"")))</f>
        <v>1.5</v>
      </c>
    </row>
    <row r="101" customFormat="false" ht="12.75" hidden="false" customHeight="false" outlineLevel="0" collapsed="false">
      <c r="A101" s="288" t="n">
        <v>1613</v>
      </c>
      <c r="B101" s="286" t="s">
        <v>363</v>
      </c>
      <c r="C101" s="289" t="s">
        <v>448</v>
      </c>
      <c r="D101" s="278"/>
      <c r="E101" s="278"/>
      <c r="F101" s="278" t="s">
        <v>439</v>
      </c>
      <c r="G101" s="274" t="str">
        <f aca="false">IF(D101&lt;&gt;"","I",IF(E101&lt;&gt;"","II",IF(F101&lt;&gt;"","III","")))</f>
        <v>III</v>
      </c>
      <c r="H101" s="274" t="n">
        <f aca="false">IF(D101&lt;&gt;"",2.5,IF(E101&lt;&gt;"",1.5,IF(F101&lt;&gt;"",0.5,"")))</f>
        <v>0.5</v>
      </c>
    </row>
    <row r="102" customFormat="false" ht="12.75" hidden="false" customHeight="false" outlineLevel="0" collapsed="false">
      <c r="A102" s="288" t="n">
        <v>1222</v>
      </c>
      <c r="B102" s="286" t="s">
        <v>305</v>
      </c>
      <c r="C102" s="289" t="s">
        <v>449</v>
      </c>
      <c r="D102" s="278"/>
      <c r="E102" s="278" t="s">
        <v>439</v>
      </c>
      <c r="F102" s="278"/>
      <c r="G102" s="274" t="str">
        <f aca="false">IF(D102&lt;&gt;"","I",IF(E102&lt;&gt;"","II",IF(F102&lt;&gt;"","III","")))</f>
        <v>II</v>
      </c>
      <c r="H102" s="274" t="n">
        <f aca="false">IF(D102&lt;&gt;"",2.5,IF(E102&lt;&gt;"",1.5,IF(F102&lt;&gt;"",0.5,"")))</f>
        <v>1.5</v>
      </c>
    </row>
    <row r="103" customFormat="false" ht="12.75" hidden="false" customHeight="false" outlineLevel="0" collapsed="false">
      <c r="A103" s="288" t="n">
        <v>1249</v>
      </c>
      <c r="B103" s="286" t="s">
        <v>311</v>
      </c>
      <c r="C103" s="289" t="s">
        <v>450</v>
      </c>
      <c r="D103" s="278"/>
      <c r="E103" s="278"/>
      <c r="F103" s="278" t="s">
        <v>439</v>
      </c>
      <c r="G103" s="274" t="str">
        <f aca="false">IF(D103&lt;&gt;"","I",IF(E103&lt;&gt;"","II",IF(F103&lt;&gt;"","III","")))</f>
        <v>III</v>
      </c>
      <c r="H103" s="274" t="n">
        <f aca="false">IF(D103&lt;&gt;"",2.5,IF(E103&lt;&gt;"",1.5,IF(F103&lt;&gt;"",0.5,"")))</f>
        <v>0.5</v>
      </c>
    </row>
    <row r="104" customFormat="false" ht="12.75" hidden="false" customHeight="false" outlineLevel="0" collapsed="false">
      <c r="A104" s="288" t="n">
        <v>781</v>
      </c>
      <c r="B104" s="286" t="s">
        <v>451</v>
      </c>
      <c r="C104" s="289" t="s">
        <v>452</v>
      </c>
      <c r="D104" s="278"/>
      <c r="E104" s="278" t="s">
        <v>439</v>
      </c>
      <c r="F104" s="278"/>
      <c r="G104" s="274" t="str">
        <f aca="false">IF(D104&lt;&gt;"","I",IF(E104&lt;&gt;"","II",IF(F104&lt;&gt;"","III","")))</f>
        <v>II</v>
      </c>
      <c r="H104" s="274" t="n">
        <f aca="false">IF(D104&lt;&gt;"",2.5,IF(E104&lt;&gt;"",1.5,IF(F104&lt;&gt;"",0.5,"")))</f>
        <v>1.5</v>
      </c>
    </row>
    <row r="105" customFormat="false" ht="12.75" hidden="false" customHeight="false" outlineLevel="0" collapsed="false">
      <c r="A105" s="288" t="n">
        <v>1740</v>
      </c>
      <c r="B105" s="286" t="s">
        <v>419</v>
      </c>
      <c r="C105" s="289" t="s">
        <v>453</v>
      </c>
      <c r="D105" s="278"/>
      <c r="E105" s="278"/>
      <c r="F105" s="278" t="s">
        <v>439</v>
      </c>
      <c r="G105" s="274" t="str">
        <f aca="false">IF(D105&lt;&gt;"","I",IF(E105&lt;&gt;"","II",IF(F105&lt;&gt;"","III","")))</f>
        <v>III</v>
      </c>
      <c r="H105" s="274" t="n">
        <f aca="false">IF(D105&lt;&gt;"",2.5,IF(E105&lt;&gt;"",1.5,IF(F105&lt;&gt;"",0.5,"")))</f>
        <v>0.5</v>
      </c>
    </row>
    <row r="106" customFormat="false" ht="12.75" hidden="false" customHeight="false" outlineLevel="0" collapsed="false">
      <c r="A106" s="288" t="n">
        <v>1649</v>
      </c>
      <c r="B106" s="286" t="s">
        <v>375</v>
      </c>
      <c r="C106" s="289" t="s">
        <v>454</v>
      </c>
      <c r="D106" s="278"/>
      <c r="E106" s="278"/>
      <c r="F106" s="278" t="s">
        <v>439</v>
      </c>
      <c r="G106" s="274" t="str">
        <f aca="false">IF(D106&lt;&gt;"","I",IF(E106&lt;&gt;"","II",IF(F106&lt;&gt;"","III","")))</f>
        <v>III</v>
      </c>
      <c r="H106" s="274" t="n">
        <f aca="false">IF(D106&lt;&gt;"",2.5,IF(E106&lt;&gt;"",1.5,IF(F106&lt;&gt;"",0.5,"")))</f>
        <v>0.5</v>
      </c>
    </row>
    <row r="107" customFormat="false" ht="12.75" hidden="false" customHeight="false" outlineLevel="0" collapsed="false">
      <c r="A107" s="288" t="n">
        <v>1620</v>
      </c>
      <c r="B107" s="286" t="s">
        <v>365</v>
      </c>
      <c r="C107" s="289" t="s">
        <v>455</v>
      </c>
      <c r="D107" s="278"/>
      <c r="E107" s="278" t="s">
        <v>439</v>
      </c>
      <c r="F107" s="278"/>
      <c r="G107" s="274" t="str">
        <f aca="false">IF(D107&lt;&gt;"","I",IF(E107&lt;&gt;"","II",IF(F107&lt;&gt;"","III","")))</f>
        <v>II</v>
      </c>
      <c r="H107" s="274" t="n">
        <f aca="false">IF(D107&lt;&gt;"",2.5,IF(E107&lt;&gt;"",1.5,IF(F107&lt;&gt;"",0.5,"")))</f>
        <v>1.5</v>
      </c>
    </row>
    <row r="108" customFormat="false" ht="12.75" hidden="false" customHeight="false" outlineLevel="0" collapsed="false">
      <c r="A108" s="288" t="n">
        <v>1636</v>
      </c>
      <c r="B108" s="286" t="s">
        <v>369</v>
      </c>
      <c r="C108" s="289" t="s">
        <v>456</v>
      </c>
      <c r="D108" s="278"/>
      <c r="E108" s="278"/>
      <c r="F108" s="278" t="s">
        <v>439</v>
      </c>
      <c r="G108" s="274" t="str">
        <f aca="false">IF(D108&lt;&gt;"","I",IF(E108&lt;&gt;"","II",IF(F108&lt;&gt;"","III","")))</f>
        <v>III</v>
      </c>
      <c r="H108" s="274" t="n">
        <f aca="false">IF(D108&lt;&gt;"",2.5,IF(E108&lt;&gt;"",1.5,IF(F108&lt;&gt;"",0.5,"")))</f>
        <v>0.5</v>
      </c>
    </row>
    <row r="109" customFormat="false" ht="12.75" hidden="false" customHeight="false" outlineLevel="0" collapsed="false">
      <c r="A109" s="288" t="s">
        <v>457</v>
      </c>
      <c r="B109" s="286" t="s">
        <v>458</v>
      </c>
      <c r="C109" s="289" t="s">
        <v>459</v>
      </c>
      <c r="D109" s="278"/>
      <c r="E109" s="278"/>
      <c r="F109" s="278"/>
      <c r="G109" s="274" t="str">
        <f aca="false">IF(D109&lt;&gt;"","I",IF(E109&lt;&gt;"","II",IF(F109&lt;&gt;"","III","")))</f>
        <v/>
      </c>
      <c r="H109" s="274" t="str">
        <f aca="false">IF(D109&lt;&gt;"",2.5,IF(E109&lt;&gt;"",1.5,IF(F109&lt;&gt;"",0.5,"")))</f>
        <v/>
      </c>
    </row>
    <row r="110" customFormat="false" ht="12.75" hidden="false" customHeight="false" outlineLevel="0" collapsed="false">
      <c r="A110" s="288" t="n">
        <v>1470</v>
      </c>
      <c r="B110" s="286" t="s">
        <v>331</v>
      </c>
      <c r="C110" s="289" t="s">
        <v>460</v>
      </c>
      <c r="D110" s="278"/>
      <c r="E110" s="278"/>
      <c r="F110" s="278" t="s">
        <v>439</v>
      </c>
      <c r="G110" s="274" t="str">
        <f aca="false">IF(D110&lt;&gt;"","I",IF(E110&lt;&gt;"","II",IF(F110&lt;&gt;"","III","")))</f>
        <v>III</v>
      </c>
      <c r="H110" s="274" t="n">
        <f aca="false">IF(D110&lt;&gt;"",2.5,IF(E110&lt;&gt;"",1.5,IF(F110&lt;&gt;"",0.5,"")))</f>
        <v>0.5</v>
      </c>
    </row>
    <row r="111" customFormat="false" ht="12.75" hidden="false" customHeight="false" outlineLevel="0" collapsed="false">
      <c r="A111" s="288" t="s">
        <v>457</v>
      </c>
      <c r="B111" s="286" t="s">
        <v>461</v>
      </c>
      <c r="C111" s="289" t="s">
        <v>462</v>
      </c>
      <c r="D111" s="278"/>
      <c r="E111" s="278"/>
      <c r="F111" s="278"/>
      <c r="G111" s="274" t="str">
        <f aca="false">IF(D111&lt;&gt;"","I",IF(E111&lt;&gt;"","II",IF(F111&lt;&gt;"","III","")))</f>
        <v/>
      </c>
      <c r="H111" s="274" t="str">
        <f aca="false">IF(D111&lt;&gt;"",2.5,IF(E111&lt;&gt;"",1.5,IF(F111&lt;&gt;"",0.5,"")))</f>
        <v/>
      </c>
    </row>
    <row r="112" customFormat="false" ht="12.75" hidden="false" customHeight="false" outlineLevel="0" collapsed="false">
      <c r="A112" s="288" t="n">
        <v>1620</v>
      </c>
      <c r="B112" s="286" t="s">
        <v>365</v>
      </c>
      <c r="C112" s="289" t="s">
        <v>463</v>
      </c>
      <c r="D112" s="278"/>
      <c r="E112" s="278" t="s">
        <v>439</v>
      </c>
      <c r="F112" s="278"/>
      <c r="G112" s="274" t="str">
        <f aca="false">IF(D112&lt;&gt;"","I",IF(E112&lt;&gt;"","II",IF(F112&lt;&gt;"","III","")))</f>
        <v>II</v>
      </c>
      <c r="H112" s="274" t="n">
        <f aca="false">IF(D112&lt;&gt;"",2.5,IF(E112&lt;&gt;"",1.5,IF(F112&lt;&gt;"",0.5,"")))</f>
        <v>1.5</v>
      </c>
    </row>
    <row r="113" customFormat="false" ht="12.75" hidden="false" customHeight="false" outlineLevel="0" collapsed="false">
      <c r="A113" s="288" t="n">
        <v>1147</v>
      </c>
      <c r="B113" s="286" t="s">
        <v>464</v>
      </c>
      <c r="C113" s="289" t="s">
        <v>465</v>
      </c>
      <c r="D113" s="278"/>
      <c r="E113" s="278"/>
      <c r="F113" s="278" t="s">
        <v>439</v>
      </c>
      <c r="G113" s="274" t="str">
        <f aca="false">IF(D113&lt;&gt;"","I",IF(E113&lt;&gt;"","II",IF(F113&lt;&gt;"","III","")))</f>
        <v>III</v>
      </c>
      <c r="H113" s="274" t="n">
        <f aca="false">IF(D113&lt;&gt;"",2.5,IF(E113&lt;&gt;"",1.5,IF(F113&lt;&gt;"",0.5,"")))</f>
        <v>0.5</v>
      </c>
    </row>
    <row r="114" customFormat="false" ht="12.75" hidden="false" customHeight="false" outlineLevel="0" collapsed="false">
      <c r="A114" s="288" t="n">
        <v>1470</v>
      </c>
      <c r="B114" s="286" t="s">
        <v>331</v>
      </c>
      <c r="C114" s="289" t="s">
        <v>466</v>
      </c>
      <c r="D114" s="278"/>
      <c r="E114" s="278"/>
      <c r="F114" s="278" t="s">
        <v>439</v>
      </c>
      <c r="G114" s="274" t="str">
        <f aca="false">IF(D114&lt;&gt;"","I",IF(E114&lt;&gt;"","II",IF(F114&lt;&gt;"","III","")))</f>
        <v>III</v>
      </c>
      <c r="H114" s="274" t="n">
        <f aca="false">IF(D114&lt;&gt;"",2.5,IF(E114&lt;&gt;"",1.5,IF(F114&lt;&gt;"",0.5,"")))</f>
        <v>0.5</v>
      </c>
    </row>
    <row r="115" customFormat="false" ht="12.75" hidden="false" customHeight="false" outlineLevel="0" collapsed="false">
      <c r="A115" s="288" t="s">
        <v>457</v>
      </c>
      <c r="B115" s="286" t="s">
        <v>467</v>
      </c>
      <c r="C115" s="289" t="s">
        <v>468</v>
      </c>
      <c r="D115" s="278"/>
      <c r="E115" s="278"/>
      <c r="F115" s="278"/>
      <c r="G115" s="274" t="str">
        <f aca="false">IF(D115&lt;&gt;"","I",IF(E115&lt;&gt;"","II",IF(F115&lt;&gt;"","III","")))</f>
        <v/>
      </c>
      <c r="H115" s="274" t="str">
        <f aca="false">IF(D115&lt;&gt;"",2.5,IF(E115&lt;&gt;"",1.5,IF(F115&lt;&gt;"",0.5,"")))</f>
        <v/>
      </c>
    </row>
    <row r="116" customFormat="false" ht="12.75" hidden="false" customHeight="false" outlineLevel="0" collapsed="false">
      <c r="A116" s="288" t="n">
        <v>1738</v>
      </c>
      <c r="B116" s="286" t="s">
        <v>417</v>
      </c>
      <c r="C116" s="289" t="s">
        <v>469</v>
      </c>
      <c r="D116" s="278"/>
      <c r="E116" s="278"/>
      <c r="F116" s="278" t="s">
        <v>439</v>
      </c>
      <c r="G116" s="274" t="str">
        <f aca="false">IF(D116&lt;&gt;"","I",IF(E116&lt;&gt;"","II",IF(F116&lt;&gt;"","III","")))</f>
        <v>III</v>
      </c>
      <c r="H116" s="274" t="n">
        <f aca="false">IF(D116&lt;&gt;"",2.5,IF(E116&lt;&gt;"",1.5,IF(F116&lt;&gt;"",0.5,"")))</f>
        <v>0.5</v>
      </c>
    </row>
    <row r="117" customFormat="false" ht="12.75" hidden="false" customHeight="false" outlineLevel="0" collapsed="false">
      <c r="A117" s="288" t="s">
        <v>457</v>
      </c>
      <c r="B117" s="286" t="s">
        <v>458</v>
      </c>
      <c r="C117" s="289" t="s">
        <v>470</v>
      </c>
      <c r="D117" s="278"/>
      <c r="E117" s="278"/>
      <c r="F117" s="278"/>
      <c r="G117" s="274" t="str">
        <f aca="false">IF(D117&lt;&gt;"","I",IF(E117&lt;&gt;"","II",IF(F117&lt;&gt;"","III","")))</f>
        <v/>
      </c>
      <c r="H117" s="274" t="str">
        <f aca="false">IF(D117&lt;&gt;"",2.5,IF(E117&lt;&gt;"",1.5,IF(F117&lt;&gt;"",0.5,"")))</f>
        <v/>
      </c>
    </row>
    <row r="118" customFormat="false" ht="12.75" hidden="false" customHeight="false" outlineLevel="0" collapsed="false">
      <c r="A118" s="288" t="n">
        <v>1613</v>
      </c>
      <c r="B118" s="286" t="s">
        <v>365</v>
      </c>
      <c r="C118" s="289" t="s">
        <v>471</v>
      </c>
      <c r="D118" s="278"/>
      <c r="E118" s="278" t="s">
        <v>439</v>
      </c>
      <c r="F118" s="278"/>
      <c r="G118" s="274" t="str">
        <f aca="false">IF(D118&lt;&gt;"","I",IF(E118&lt;&gt;"","II",IF(F118&lt;&gt;"","III","")))</f>
        <v>II</v>
      </c>
      <c r="H118" s="274" t="n">
        <f aca="false">IF(D118&lt;&gt;"",2.5,IF(E118&lt;&gt;"",1.5,IF(F118&lt;&gt;"",0.5,"")))</f>
        <v>1.5</v>
      </c>
    </row>
    <row r="119" customFormat="false" ht="12.75" hidden="false" customHeight="false" outlineLevel="0" collapsed="false">
      <c r="A119" s="288" t="n">
        <v>1470</v>
      </c>
      <c r="B119" s="286" t="s">
        <v>331</v>
      </c>
      <c r="C119" s="289" t="s">
        <v>472</v>
      </c>
      <c r="D119" s="278"/>
      <c r="E119" s="278"/>
      <c r="F119" s="278" t="s">
        <v>439</v>
      </c>
      <c r="G119" s="274" t="str">
        <f aca="false">IF(D119&lt;&gt;"","I",IF(E119&lt;&gt;"","II",IF(F119&lt;&gt;"","III","")))</f>
        <v>III</v>
      </c>
      <c r="H119" s="274" t="n">
        <f aca="false">IF(D119&lt;&gt;"",2.5,IF(E119&lt;&gt;"",1.5,IF(F119&lt;&gt;"",0.5,"")))</f>
        <v>0.5</v>
      </c>
    </row>
    <row r="120" customFormat="false" ht="12.75" hidden="false" customHeight="false" outlineLevel="0" collapsed="false">
      <c r="A120" s="288" t="n">
        <v>131</v>
      </c>
      <c r="B120" s="286" t="s">
        <v>473</v>
      </c>
      <c r="C120" s="289" t="s">
        <v>474</v>
      </c>
      <c r="D120" s="278"/>
      <c r="E120" s="278" t="s">
        <v>439</v>
      </c>
      <c r="F120" s="278"/>
      <c r="G120" s="274" t="str">
        <f aca="false">IF(D120&lt;&gt;"","I",IF(E120&lt;&gt;"","II",IF(F120&lt;&gt;"","III","")))</f>
        <v>II</v>
      </c>
      <c r="H120" s="274" t="n">
        <f aca="false">IF(D120&lt;&gt;"",2.5,IF(E120&lt;&gt;"",1.5,IF(F120&lt;&gt;"",0.5,"")))</f>
        <v>1.5</v>
      </c>
    </row>
    <row r="121" customFormat="false" ht="12.75" hidden="false" customHeight="false" outlineLevel="0" collapsed="false">
      <c r="A121" s="288" t="n">
        <v>151</v>
      </c>
      <c r="B121" s="286" t="s">
        <v>475</v>
      </c>
      <c r="C121" s="289" t="s">
        <v>476</v>
      </c>
      <c r="D121" s="278" t="s">
        <v>439</v>
      </c>
      <c r="E121" s="278"/>
      <c r="F121" s="278"/>
      <c r="G121" s="274" t="str">
        <f aca="false">IF(D121&lt;&gt;"","I",IF(E121&lt;&gt;"","II",IF(F121&lt;&gt;"","III","")))</f>
        <v>I</v>
      </c>
      <c r="H121" s="274" t="n">
        <f aca="false">IF(D121&lt;&gt;"",2.5,IF(E121&lt;&gt;"",1.5,IF(F121&lt;&gt;"",0.5,"")))</f>
        <v>2.5</v>
      </c>
    </row>
    <row r="122" customFormat="false" ht="12.75" hidden="false" customHeight="false" outlineLevel="0" collapsed="false">
      <c r="A122" s="288" t="n">
        <v>1643</v>
      </c>
      <c r="B122" s="286" t="s">
        <v>373</v>
      </c>
      <c r="C122" s="289" t="s">
        <v>477</v>
      </c>
      <c r="D122" s="278"/>
      <c r="E122" s="278"/>
      <c r="F122" s="278" t="s">
        <v>439</v>
      </c>
      <c r="G122" s="274" t="str">
        <f aca="false">IF(D122&lt;&gt;"","I",IF(E122&lt;&gt;"","II",IF(F122&lt;&gt;"","III","")))</f>
        <v>III</v>
      </c>
      <c r="H122" s="274" t="n">
        <f aca="false">IF(D122&lt;&gt;"",2.5,IF(E122&lt;&gt;"",1.5,IF(F122&lt;&gt;"",0.5,"")))</f>
        <v>0.5</v>
      </c>
    </row>
    <row r="123" customFormat="false" ht="12.75" hidden="false" customHeight="false" outlineLevel="0" collapsed="false">
      <c r="A123" s="288" t="s">
        <v>457</v>
      </c>
      <c r="B123" s="286" t="s">
        <v>478</v>
      </c>
      <c r="C123" s="289" t="s">
        <v>479</v>
      </c>
      <c r="D123" s="278"/>
      <c r="E123" s="278"/>
      <c r="F123" s="278"/>
      <c r="G123" s="274" t="str">
        <f aca="false">IF(D123&lt;&gt;"","I",IF(E123&lt;&gt;"","II",IF(F123&lt;&gt;"","III","")))</f>
        <v/>
      </c>
      <c r="H123" s="274" t="str">
        <f aca="false">IF(D123&lt;&gt;"",2.5,IF(E123&lt;&gt;"",1.5,IF(F123&lt;&gt;"",0.5,"")))</f>
        <v/>
      </c>
    </row>
    <row r="124" customFormat="false" ht="12.75" hidden="false" customHeight="false" outlineLevel="0" collapsed="false">
      <c r="A124" s="288" t="n">
        <v>1360</v>
      </c>
      <c r="B124" s="286" t="s">
        <v>323</v>
      </c>
      <c r="C124" s="289" t="s">
        <v>480</v>
      </c>
      <c r="D124" s="278"/>
      <c r="E124" s="278"/>
      <c r="F124" s="278" t="s">
        <v>439</v>
      </c>
      <c r="G124" s="274" t="str">
        <f aca="false">IF(D124&lt;&gt;"","I",IF(E124&lt;&gt;"","II",IF(F124&lt;&gt;"","III","")))</f>
        <v>III</v>
      </c>
      <c r="H124" s="274" t="n">
        <f aca="false">IF(D124&lt;&gt;"",2.5,IF(E124&lt;&gt;"",1.5,IF(F124&lt;&gt;"",0.5,"")))</f>
        <v>0.5</v>
      </c>
    </row>
    <row r="125" customFormat="false" ht="12.75" hidden="false" customHeight="false" outlineLevel="0" collapsed="false">
      <c r="A125" s="288" t="n">
        <v>1761</v>
      </c>
      <c r="B125" s="286" t="s">
        <v>426</v>
      </c>
      <c r="C125" s="289" t="s">
        <v>481</v>
      </c>
      <c r="D125" s="278"/>
      <c r="E125" s="278"/>
      <c r="F125" s="278" t="s">
        <v>439</v>
      </c>
      <c r="G125" s="274" t="str">
        <f aca="false">IF(D125&lt;&gt;"","I",IF(E125&lt;&gt;"","II",IF(F125&lt;&gt;"","III","")))</f>
        <v>III</v>
      </c>
      <c r="H125" s="274" t="n">
        <f aca="false">IF(D125&lt;&gt;"",2.5,IF(E125&lt;&gt;"",1.5,IF(F125&lt;&gt;"",0.5,"")))</f>
        <v>0.5</v>
      </c>
    </row>
    <row r="126" customFormat="false" ht="12.75" hidden="false" customHeight="false" outlineLevel="0" collapsed="false">
      <c r="A126" s="288" t="n">
        <v>1751</v>
      </c>
      <c r="B126" s="286" t="s">
        <v>424</v>
      </c>
      <c r="C126" s="289" t="s">
        <v>482</v>
      </c>
      <c r="D126" s="278"/>
      <c r="E126" s="278"/>
      <c r="F126" s="278" t="s">
        <v>439</v>
      </c>
      <c r="G126" s="274" t="str">
        <f aca="false">IF(D126&lt;&gt;"","I",IF(E126&lt;&gt;"","II",IF(F126&lt;&gt;"","III","")))</f>
        <v>III</v>
      </c>
      <c r="H126" s="274" t="n">
        <f aca="false">IF(D126&lt;&gt;"",2.5,IF(E126&lt;&gt;"",1.5,IF(F126&lt;&gt;"",0.5,"")))</f>
        <v>0.5</v>
      </c>
    </row>
    <row r="127" customFormat="false" ht="12.75" hidden="false" customHeight="false" outlineLevel="0" collapsed="false">
      <c r="A127" s="288" t="n">
        <v>129</v>
      </c>
      <c r="B127" s="286" t="s">
        <v>483</v>
      </c>
      <c r="C127" s="289" t="s">
        <v>484</v>
      </c>
      <c r="D127" s="278" t="s">
        <v>439</v>
      </c>
      <c r="E127" s="278"/>
      <c r="F127" s="278"/>
      <c r="G127" s="274" t="str">
        <f aca="false">IF(D127&lt;&gt;"","I",IF(E127&lt;&gt;"","II",IF(F127&lt;&gt;"","III","")))</f>
        <v>I</v>
      </c>
      <c r="H127" s="274" t="n">
        <f aca="false">IF(D127&lt;&gt;"",2.5,IF(E127&lt;&gt;"",1.5,IF(F127&lt;&gt;"",0.5,"")))</f>
        <v>2.5</v>
      </c>
    </row>
    <row r="128" customFormat="false" ht="12.75" hidden="false" customHeight="false" outlineLevel="0" collapsed="false">
      <c r="A128" s="288" t="s">
        <v>457</v>
      </c>
      <c r="B128" s="286" t="s">
        <v>485</v>
      </c>
      <c r="C128" s="289" t="s">
        <v>486</v>
      </c>
      <c r="D128" s="278"/>
      <c r="E128" s="278"/>
      <c r="F128" s="278"/>
      <c r="G128" s="274" t="str">
        <f aca="false">IF(D128&lt;&gt;"","I",IF(E128&lt;&gt;"","II",IF(F128&lt;&gt;"","III","")))</f>
        <v/>
      </c>
      <c r="H128" s="274" t="str">
        <f aca="false">IF(D128&lt;&gt;"",2.5,IF(E128&lt;&gt;"",1.5,IF(F128&lt;&gt;"",0.5,"")))</f>
        <v/>
      </c>
    </row>
    <row r="129" customFormat="false" ht="12.75" hidden="false" customHeight="false" outlineLevel="0" collapsed="false">
      <c r="A129" s="288" t="n">
        <v>1585</v>
      </c>
      <c r="B129" s="286" t="s">
        <v>355</v>
      </c>
      <c r="C129" s="289" t="s">
        <v>487</v>
      </c>
      <c r="D129" s="278"/>
      <c r="E129" s="278" t="s">
        <v>439</v>
      </c>
      <c r="F129" s="278"/>
      <c r="G129" s="274" t="str">
        <f aca="false">IF(D129&lt;&gt;"","I",IF(E129&lt;&gt;"","II",IF(F129&lt;&gt;"","III","")))</f>
        <v>II</v>
      </c>
      <c r="H129" s="274" t="n">
        <f aca="false">IF(D129&lt;&gt;"",2.5,IF(E129&lt;&gt;"",1.5,IF(F129&lt;&gt;"",0.5,"")))</f>
        <v>1.5</v>
      </c>
    </row>
    <row r="130" customFormat="false" ht="12.75" hidden="false" customHeight="false" outlineLevel="0" collapsed="false">
      <c r="A130" s="288" t="n">
        <v>1730</v>
      </c>
      <c r="B130" s="286" t="s">
        <v>413</v>
      </c>
      <c r="C130" s="289" t="s">
        <v>488</v>
      </c>
      <c r="D130" s="278"/>
      <c r="E130" s="278" t="s">
        <v>439</v>
      </c>
      <c r="F130" s="278"/>
      <c r="G130" s="274" t="str">
        <f aca="false">IF(D130&lt;&gt;"","I",IF(E130&lt;&gt;"","II",IF(F130&lt;&gt;"","III","")))</f>
        <v>II</v>
      </c>
      <c r="H130" s="274" t="n">
        <f aca="false">IF(D130&lt;&gt;"",2.5,IF(E130&lt;&gt;"",1.5,IF(F130&lt;&gt;"",0.5,"")))</f>
        <v>1.5</v>
      </c>
    </row>
    <row r="131" customFormat="false" ht="12.75" hidden="false" customHeight="false" outlineLevel="0" collapsed="false">
      <c r="A131" s="288" t="n">
        <v>1470</v>
      </c>
      <c r="B131" s="286" t="s">
        <v>331</v>
      </c>
      <c r="C131" s="289" t="s">
        <v>489</v>
      </c>
      <c r="D131" s="278"/>
      <c r="E131" s="278"/>
      <c r="F131" s="278" t="s">
        <v>439</v>
      </c>
      <c r="G131" s="274" t="str">
        <f aca="false">IF(D131&lt;&gt;"","I",IF(E131&lt;&gt;"","II",IF(F131&lt;&gt;"","III","")))</f>
        <v>III</v>
      </c>
      <c r="H131" s="274" t="n">
        <f aca="false">IF(D131&lt;&gt;"",2.5,IF(E131&lt;&gt;"",1.5,IF(F131&lt;&gt;"",0.5,"")))</f>
        <v>0.5</v>
      </c>
    </row>
    <row r="132" customFormat="false" ht="12.75" hidden="false" customHeight="false" outlineLevel="0" collapsed="false">
      <c r="A132" s="288" t="n">
        <v>1459</v>
      </c>
      <c r="B132" s="286" t="s">
        <v>329</v>
      </c>
      <c r="C132" s="289" t="s">
        <v>490</v>
      </c>
      <c r="D132" s="278"/>
      <c r="E132" s="278"/>
      <c r="F132" s="278" t="s">
        <v>439</v>
      </c>
      <c r="G132" s="274" t="str">
        <f aca="false">IF(D132&lt;&gt;"","I",IF(E132&lt;&gt;"","II",IF(F132&lt;&gt;"","III","")))</f>
        <v>III</v>
      </c>
      <c r="H132" s="274" t="n">
        <f aca="false">IF(D132&lt;&gt;"",2.5,IF(E132&lt;&gt;"",1.5,IF(F132&lt;&gt;"",0.5,"")))</f>
        <v>0.5</v>
      </c>
    </row>
    <row r="133" customFormat="false" ht="12.75" hidden="false" customHeight="false" outlineLevel="0" collapsed="false">
      <c r="A133" s="288" t="s">
        <v>457</v>
      </c>
      <c r="B133" s="286" t="s">
        <v>485</v>
      </c>
      <c r="C133" s="289" t="s">
        <v>491</v>
      </c>
      <c r="D133" s="278"/>
      <c r="E133" s="278"/>
      <c r="F133" s="278"/>
      <c r="G133" s="274" t="str">
        <f aca="false">IF(D133&lt;&gt;"","I",IF(E133&lt;&gt;"","II",IF(F133&lt;&gt;"","III","")))</f>
        <v/>
      </c>
      <c r="H133" s="274" t="str">
        <f aca="false">IF(D133&lt;&gt;"",2.5,IF(E133&lt;&gt;"",1.5,IF(F133&lt;&gt;"",0.5,"")))</f>
        <v/>
      </c>
    </row>
    <row r="134" customFormat="false" ht="13.5" hidden="false" customHeight="false" outlineLevel="0" collapsed="false">
      <c r="A134" s="288" t="n">
        <v>1742</v>
      </c>
      <c r="B134" s="286" t="s">
        <v>421</v>
      </c>
      <c r="C134" s="289" t="s">
        <v>492</v>
      </c>
      <c r="D134" s="278"/>
      <c r="E134" s="278" t="s">
        <v>439</v>
      </c>
      <c r="F134" s="278"/>
      <c r="G134" s="274" t="str">
        <f aca="false">IF(D134&lt;&gt;"","I",IF(E134&lt;&gt;"","II",IF(F134&lt;&gt;"","III","")))</f>
        <v>II</v>
      </c>
      <c r="H134" s="274" t="n">
        <f aca="false">IF(D134&lt;&gt;"",2.5,IF(E134&lt;&gt;"",1.5,IF(F134&lt;&gt;"",0.5,"")))</f>
        <v>1.5</v>
      </c>
    </row>
    <row r="135" customFormat="false" ht="13.5" hidden="false" customHeight="false" outlineLevel="0" collapsed="false">
      <c r="A135" s="290" t="s">
        <v>493</v>
      </c>
      <c r="B135" s="290"/>
      <c r="C135" s="290"/>
      <c r="D135" s="290"/>
      <c r="E135" s="290"/>
      <c r="F135" s="290"/>
      <c r="G135" s="269" t="str">
        <f aca="false">IF(D135&lt;&gt;"","I",IF(E135&lt;&gt;"","II",IF(F135&lt;&gt;"","III","")))</f>
        <v/>
      </c>
      <c r="H135" s="270" t="str">
        <f aca="false">IF(D135&lt;&gt;"",2.5,IF(E135&lt;&gt;"",1.5,IF(F135&lt;&gt;"",0.5,"")))</f>
        <v/>
      </c>
    </row>
  </sheetData>
  <mergeCells count="2">
    <mergeCell ref="A2:F2"/>
    <mergeCell ref="A135:F135"/>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0546875" defaultRowHeight="12.75" zeroHeight="false" outlineLevelRow="0" outlineLevelCol="0"/>
  <cols>
    <col collapsed="false" customWidth="true" hidden="false" outlineLevel="0" max="9" min="3" style="0" width="12.42"/>
  </cols>
  <sheetData>
    <row r="9" s="10" customFormat="true" ht="12.75" hidden="false" customHeight="false" outlineLevel="0" collapsed="false"/>
    <row r="10" customFormat="false" ht="23.25" hidden="false" customHeight="false" outlineLevel="0" collapsed="false">
      <c r="C10" s="1" t="s">
        <v>0</v>
      </c>
      <c r="D10" s="2"/>
      <c r="E10" s="2"/>
      <c r="F10" s="2"/>
      <c r="G10" s="2"/>
      <c r="H10" s="2"/>
      <c r="I10" s="2"/>
    </row>
    <row r="11" customFormat="false" ht="15" hidden="false" customHeight="false" outlineLevel="0" collapsed="false">
      <c r="C11" s="4" t="s">
        <v>2</v>
      </c>
      <c r="D11" s="5"/>
      <c r="E11" s="5"/>
      <c r="F11" s="5"/>
      <c r="G11" s="5"/>
      <c r="H11" s="5"/>
      <c r="I11" s="5"/>
    </row>
    <row r="12" customFormat="false" ht="14.25" hidden="false" customHeight="false" outlineLevel="0" collapsed="false">
      <c r="C12" s="5"/>
      <c r="D12" s="5"/>
      <c r="E12" s="5"/>
      <c r="F12" s="5"/>
      <c r="G12" s="5"/>
      <c r="H12" s="5"/>
      <c r="I12" s="5"/>
    </row>
    <row r="13" customFormat="false" ht="14.25" hidden="false" customHeight="false" outlineLevel="0" collapsed="false">
      <c r="C13" s="5" t="s">
        <v>3</v>
      </c>
      <c r="D13" s="5"/>
      <c r="E13" s="5"/>
      <c r="F13" s="5"/>
      <c r="G13" s="5"/>
      <c r="H13" s="5"/>
      <c r="I13" s="5"/>
    </row>
    <row r="14" customFormat="false" ht="15" hidden="false" customHeight="false" outlineLevel="0" collapsed="false">
      <c r="C14" s="4" t="s">
        <v>4</v>
      </c>
      <c r="D14" s="5"/>
      <c r="E14" s="5"/>
      <c r="F14" s="5"/>
      <c r="G14" s="5"/>
      <c r="H14" s="5"/>
      <c r="I14" s="5"/>
    </row>
    <row r="15" customFormat="false" ht="14.25" hidden="false" customHeight="false" outlineLevel="0" collapsed="false">
      <c r="C15" s="5" t="s">
        <v>8</v>
      </c>
      <c r="D15" s="5"/>
      <c r="E15" s="5"/>
      <c r="F15" s="5"/>
      <c r="G15" s="5"/>
      <c r="H15" s="5"/>
      <c r="I15" s="5"/>
    </row>
    <row r="16" customFormat="false" ht="14.25" hidden="false" customHeight="false" outlineLevel="0" collapsed="false">
      <c r="C16" s="5"/>
      <c r="D16" s="5"/>
      <c r="E16" s="5"/>
      <c r="F16" s="5"/>
      <c r="G16" s="5"/>
      <c r="H16" s="5"/>
      <c r="I16" s="5"/>
    </row>
    <row r="17" customFormat="false" ht="14.25" hidden="false" customHeight="false" outlineLevel="0" collapsed="false">
      <c r="C17" s="5"/>
      <c r="D17" s="5"/>
      <c r="E17" s="5"/>
      <c r="F17" s="5"/>
      <c r="G17" s="5"/>
      <c r="H17" s="5"/>
      <c r="I17" s="5"/>
    </row>
    <row r="18" customFormat="false" ht="14.25" hidden="false" customHeight="false" outlineLevel="0" collapsed="false">
      <c r="C18" s="5" t="s">
        <v>5</v>
      </c>
      <c r="D18" s="5"/>
      <c r="E18" s="5"/>
      <c r="F18" s="5"/>
      <c r="G18" s="5"/>
      <c r="H18" s="5"/>
      <c r="I18" s="5"/>
    </row>
    <row r="19" customFormat="false" ht="12.75" hidden="false" customHeight="true" outlineLevel="0" collapsed="false"/>
    <row r="20" customFormat="false" ht="14.25" hidden="false" customHeight="true" outlineLevel="0" collapsed="false">
      <c r="C20" s="11" t="s">
        <v>9</v>
      </c>
      <c r="D20" s="11"/>
      <c r="E20" s="11"/>
      <c r="F20" s="11"/>
      <c r="G20" s="11"/>
      <c r="H20" s="11"/>
      <c r="I20" s="11"/>
    </row>
    <row r="21" customFormat="false" ht="14.25" hidden="false" customHeight="true" outlineLevel="0" collapsed="false">
      <c r="C21" s="12" t="s">
        <v>10</v>
      </c>
      <c r="D21" s="12"/>
      <c r="E21" s="12"/>
      <c r="F21" s="12"/>
      <c r="G21" s="12"/>
      <c r="H21" s="12"/>
      <c r="I21" s="12"/>
    </row>
    <row r="22" customFormat="false" ht="30.75" hidden="false" customHeight="true" outlineLevel="0" collapsed="false">
      <c r="C22" s="12" t="s">
        <v>11</v>
      </c>
      <c r="D22" s="12"/>
      <c r="E22" s="12"/>
      <c r="F22" s="12"/>
      <c r="G22" s="12"/>
      <c r="H22" s="12"/>
      <c r="I22" s="12"/>
    </row>
    <row r="23" customFormat="false" ht="14.25" hidden="false" customHeight="true" outlineLevel="0" collapsed="false">
      <c r="C23" s="12" t="s">
        <v>12</v>
      </c>
      <c r="D23" s="12"/>
      <c r="E23" s="12"/>
      <c r="F23" s="12"/>
      <c r="G23" s="12"/>
      <c r="H23" s="12"/>
      <c r="I23" s="12"/>
    </row>
    <row r="24" customFormat="false" ht="12.75" hidden="false" customHeight="true" outlineLevel="0" collapsed="false">
      <c r="C24" s="13"/>
      <c r="D24" s="13"/>
      <c r="E24" s="13"/>
      <c r="F24" s="13"/>
      <c r="G24" s="13"/>
      <c r="H24" s="13"/>
      <c r="I24" s="13"/>
    </row>
    <row r="25" customFormat="false" ht="12.75" hidden="false" customHeight="true" outlineLevel="0" collapsed="false">
      <c r="C25" s="11" t="s">
        <v>13</v>
      </c>
      <c r="D25" s="11"/>
      <c r="E25" s="11"/>
      <c r="F25" s="11"/>
      <c r="G25" s="11"/>
      <c r="H25" s="11"/>
      <c r="I25" s="11"/>
    </row>
    <row r="26" customFormat="false" ht="12.75" hidden="false" customHeight="true" outlineLevel="0" collapsed="false">
      <c r="C26" s="11"/>
      <c r="D26" s="11"/>
      <c r="E26" s="11"/>
      <c r="F26" s="11"/>
      <c r="G26" s="11"/>
      <c r="H26" s="11"/>
      <c r="I26" s="11"/>
    </row>
    <row r="27" customFormat="false" ht="12.75" hidden="false" customHeight="true" outlineLevel="0" collapsed="false">
      <c r="C27" s="11"/>
      <c r="D27" s="11"/>
      <c r="E27" s="11"/>
      <c r="F27" s="11"/>
      <c r="G27" s="11"/>
      <c r="H27" s="11"/>
      <c r="I27" s="11"/>
    </row>
    <row r="28" customFormat="false" ht="12.75" hidden="false" customHeight="true" outlineLevel="0" collapsed="false">
      <c r="C28" s="11" t="s">
        <v>14</v>
      </c>
      <c r="D28" s="11"/>
      <c r="E28" s="11"/>
      <c r="F28" s="11"/>
      <c r="G28" s="11"/>
      <c r="H28" s="11"/>
      <c r="I28" s="11"/>
    </row>
    <row r="29" customFormat="false" ht="12.75" hidden="false" customHeight="true" outlineLevel="0" collapsed="false">
      <c r="C29" s="11"/>
      <c r="D29" s="11"/>
      <c r="E29" s="11"/>
      <c r="F29" s="11"/>
      <c r="G29" s="11"/>
      <c r="H29" s="11"/>
      <c r="I29" s="11"/>
    </row>
    <row r="30" customFormat="false" ht="12.75" hidden="false" customHeight="true" outlineLevel="0" collapsed="false">
      <c r="C30" s="11"/>
      <c r="D30" s="11"/>
      <c r="E30" s="11"/>
      <c r="F30" s="11"/>
      <c r="G30" s="11"/>
      <c r="H30" s="11"/>
      <c r="I30" s="11"/>
    </row>
    <row r="31" customFormat="false" ht="12.75" hidden="false" customHeight="true" outlineLevel="0" collapsed="false">
      <c r="C31" s="11"/>
      <c r="D31" s="11"/>
      <c r="E31" s="11"/>
      <c r="F31" s="11"/>
      <c r="G31" s="11"/>
      <c r="H31" s="11"/>
      <c r="I31" s="11"/>
    </row>
    <row r="32" customFormat="false" ht="12.75" hidden="false" customHeight="true" outlineLevel="0" collapsed="false">
      <c r="C32" s="11"/>
      <c r="D32" s="11"/>
      <c r="E32" s="11"/>
      <c r="F32" s="11"/>
      <c r="G32" s="11"/>
      <c r="H32" s="11"/>
      <c r="I32" s="11"/>
    </row>
    <row r="33" customFormat="false" ht="12.75" hidden="false" customHeight="true" outlineLevel="0" collapsed="false">
      <c r="C33" s="11"/>
      <c r="D33" s="11"/>
      <c r="E33" s="11"/>
      <c r="F33" s="11"/>
      <c r="G33" s="11"/>
      <c r="H33" s="11"/>
      <c r="I33" s="11"/>
    </row>
    <row r="34" customFormat="false" ht="14.25" hidden="false" customHeight="true" outlineLevel="0" collapsed="false">
      <c r="C34" s="14" t="s">
        <v>15</v>
      </c>
      <c r="D34" s="14"/>
      <c r="E34" s="14"/>
      <c r="F34" s="14"/>
      <c r="G34" s="14"/>
      <c r="H34" s="14"/>
      <c r="I34" s="14"/>
    </row>
    <row r="35" customFormat="false" ht="12.75" hidden="false" customHeight="true" outlineLevel="0" collapsed="false">
      <c r="C35" s="11" t="s">
        <v>16</v>
      </c>
      <c r="D35" s="11"/>
      <c r="E35" s="11"/>
      <c r="F35" s="11"/>
      <c r="G35" s="11"/>
      <c r="H35" s="11"/>
      <c r="I35" s="11"/>
    </row>
    <row r="36" customFormat="false" ht="12.75" hidden="false" customHeight="true" outlineLevel="0" collapsed="false">
      <c r="C36" s="11"/>
      <c r="D36" s="11"/>
      <c r="E36" s="11"/>
      <c r="F36" s="11"/>
      <c r="G36" s="11"/>
      <c r="H36" s="11"/>
      <c r="I36" s="11"/>
    </row>
    <row r="37" customFormat="false" ht="12.75" hidden="false" customHeight="true" outlineLevel="0" collapsed="false">
      <c r="C37" s="11"/>
      <c r="D37" s="11"/>
      <c r="E37" s="11"/>
      <c r="F37" s="11"/>
      <c r="G37" s="11"/>
      <c r="H37" s="11"/>
      <c r="I37" s="11"/>
    </row>
    <row r="38" customFormat="false" ht="12.75" hidden="false" customHeight="true" outlineLevel="0" collapsed="false">
      <c r="C38" s="11"/>
      <c r="D38" s="11"/>
      <c r="E38" s="11"/>
      <c r="F38" s="11"/>
      <c r="G38" s="11"/>
      <c r="H38" s="11"/>
      <c r="I38" s="11"/>
    </row>
    <row r="39" customFormat="false" ht="12.75" hidden="false" customHeight="true" outlineLevel="0" collapsed="false">
      <c r="C39" s="11"/>
      <c r="D39" s="11"/>
      <c r="E39" s="11"/>
      <c r="F39" s="11"/>
      <c r="G39" s="11"/>
      <c r="H39" s="11"/>
      <c r="I39" s="11"/>
    </row>
    <row r="40" customFormat="false" ht="12.75" hidden="false" customHeight="true" outlineLevel="0" collapsed="false">
      <c r="C40" s="11"/>
      <c r="D40" s="11"/>
      <c r="E40" s="11"/>
      <c r="F40" s="11"/>
      <c r="G40" s="11"/>
      <c r="H40" s="11"/>
      <c r="I40" s="11"/>
    </row>
    <row r="41" customFormat="false" ht="12.75" hidden="false" customHeight="true" outlineLevel="0" collapsed="false">
      <c r="C41" s="11"/>
      <c r="D41" s="11"/>
      <c r="E41" s="11"/>
      <c r="F41" s="11"/>
      <c r="G41" s="11"/>
      <c r="H41" s="11"/>
      <c r="I41" s="11"/>
    </row>
    <row r="42" customFormat="false" ht="12.75" hidden="false" customHeight="true" outlineLevel="0" collapsed="false">
      <c r="C42" s="11"/>
      <c r="D42" s="11"/>
      <c r="E42" s="11"/>
      <c r="F42" s="11"/>
      <c r="G42" s="11"/>
      <c r="H42" s="11"/>
      <c r="I42" s="11"/>
    </row>
    <row r="43" customFormat="false" ht="12.75" hidden="false" customHeight="true" outlineLevel="0" collapsed="false">
      <c r="C43" s="11"/>
      <c r="D43" s="11"/>
      <c r="E43" s="11"/>
      <c r="F43" s="11"/>
      <c r="G43" s="11"/>
      <c r="H43" s="11"/>
      <c r="I43" s="11"/>
    </row>
    <row r="44" customFormat="false" ht="12.75" hidden="false" customHeight="true" outlineLevel="0" collapsed="false">
      <c r="C44" s="11"/>
      <c r="D44" s="11"/>
      <c r="E44" s="11"/>
      <c r="F44" s="11"/>
      <c r="G44" s="11"/>
      <c r="H44" s="11"/>
      <c r="I44" s="11"/>
    </row>
    <row r="45" customFormat="false" ht="15" hidden="false" customHeight="true" outlineLevel="0" collapsed="false">
      <c r="C45" s="11"/>
      <c r="D45" s="11"/>
      <c r="E45" s="11"/>
      <c r="F45" s="11"/>
      <c r="G45" s="11"/>
      <c r="H45" s="11"/>
      <c r="I45" s="11"/>
    </row>
    <row r="46" customFormat="false" ht="12.75" hidden="false" customHeight="true" outlineLevel="0" collapsed="false">
      <c r="C46" s="11" t="s">
        <v>17</v>
      </c>
      <c r="D46" s="11"/>
      <c r="E46" s="11"/>
      <c r="F46" s="11"/>
      <c r="G46" s="11"/>
      <c r="H46" s="11"/>
      <c r="I46" s="11"/>
    </row>
    <row r="47" s="8" customFormat="true" ht="12.75" hidden="false" customHeight="true" outlineLevel="0" collapsed="false">
      <c r="C47" s="11"/>
      <c r="D47" s="11"/>
      <c r="E47" s="11"/>
      <c r="F47" s="11"/>
      <c r="G47" s="11"/>
      <c r="H47" s="11"/>
      <c r="I47" s="11"/>
    </row>
    <row r="48" s="8" customFormat="true" ht="12.75" hidden="false" customHeight="true" outlineLevel="0" collapsed="false">
      <c r="C48" s="11"/>
      <c r="D48" s="11"/>
      <c r="E48" s="11"/>
      <c r="F48" s="11"/>
      <c r="G48" s="11"/>
      <c r="H48" s="11"/>
      <c r="I48" s="11"/>
    </row>
    <row r="49" s="8" customFormat="true" ht="12.75" hidden="false" customHeight="true" outlineLevel="0" collapsed="false">
      <c r="C49" s="11"/>
      <c r="D49" s="11"/>
      <c r="E49" s="11"/>
      <c r="F49" s="11"/>
      <c r="G49" s="11"/>
      <c r="H49" s="11"/>
      <c r="I49" s="11"/>
    </row>
    <row r="50" s="8" customFormat="true" ht="12.75" hidden="false" customHeight="true" outlineLevel="0" collapsed="false">
      <c r="C50" s="11"/>
      <c r="D50" s="11"/>
      <c r="E50" s="11"/>
      <c r="F50" s="11"/>
      <c r="G50" s="11"/>
      <c r="H50" s="11"/>
      <c r="I50" s="11"/>
    </row>
    <row r="51" s="8" customFormat="true" ht="12.75" hidden="false" customHeight="true" outlineLevel="0" collapsed="false">
      <c r="C51" s="11"/>
      <c r="D51" s="11"/>
      <c r="E51" s="11"/>
      <c r="F51" s="11"/>
      <c r="G51" s="11"/>
      <c r="H51" s="11"/>
      <c r="I51" s="11"/>
    </row>
    <row r="52" s="8" customFormat="true" ht="12.75" hidden="false" customHeight="true" outlineLevel="0" collapsed="false">
      <c r="C52" s="11"/>
      <c r="D52" s="11"/>
      <c r="E52" s="11"/>
      <c r="F52" s="11"/>
      <c r="G52" s="11"/>
      <c r="H52" s="11"/>
      <c r="I52" s="11"/>
    </row>
    <row r="53" s="8" customFormat="true" ht="12.75" hidden="false" customHeight="true" outlineLevel="0" collapsed="false">
      <c r="C53" s="11" t="s">
        <v>18</v>
      </c>
      <c r="D53" s="11"/>
      <c r="E53" s="11"/>
      <c r="F53" s="11"/>
      <c r="G53" s="11"/>
      <c r="H53" s="11"/>
      <c r="I53" s="11"/>
    </row>
    <row r="54" s="8" customFormat="true" ht="12.75" hidden="false" customHeight="true" outlineLevel="0" collapsed="false">
      <c r="C54" s="11"/>
      <c r="D54" s="11"/>
      <c r="E54" s="11"/>
      <c r="F54" s="11"/>
      <c r="G54" s="11"/>
      <c r="H54" s="11"/>
      <c r="I54" s="11"/>
    </row>
    <row r="55" s="8" customFormat="true" ht="12.75" hidden="false" customHeight="true" outlineLevel="0" collapsed="false">
      <c r="C55" s="11"/>
      <c r="D55" s="11"/>
      <c r="E55" s="11"/>
      <c r="F55" s="11"/>
      <c r="G55" s="11"/>
      <c r="H55" s="11"/>
      <c r="I55" s="11"/>
    </row>
    <row r="56" s="8" customFormat="true" ht="12.75" hidden="false" customHeight="true" outlineLevel="0" collapsed="false">
      <c r="C56" s="11"/>
      <c r="D56" s="11"/>
      <c r="E56" s="11"/>
      <c r="F56" s="11"/>
      <c r="G56" s="11"/>
      <c r="H56" s="11"/>
      <c r="I56" s="11"/>
    </row>
    <row r="57" s="8" customFormat="true" ht="12.75" hidden="false" customHeight="true" outlineLevel="0" collapsed="false">
      <c r="C57" s="11"/>
      <c r="D57" s="11"/>
      <c r="E57" s="11"/>
      <c r="F57" s="11"/>
      <c r="G57" s="11"/>
      <c r="H57" s="11"/>
      <c r="I57" s="11"/>
    </row>
    <row r="58" s="8" customFormat="true" ht="12.75" hidden="false" customHeight="true" outlineLevel="0" collapsed="false">
      <c r="C58" s="11"/>
      <c r="D58" s="11"/>
      <c r="E58" s="11"/>
      <c r="F58" s="11"/>
      <c r="G58" s="11"/>
      <c r="H58" s="11"/>
      <c r="I58" s="11"/>
    </row>
    <row r="59" s="8" customFormat="true" ht="12.75" hidden="false" customHeight="true" outlineLevel="0" collapsed="false">
      <c r="C59" s="11"/>
      <c r="D59" s="11"/>
      <c r="E59" s="11"/>
      <c r="F59" s="11"/>
      <c r="G59" s="11"/>
      <c r="H59" s="11"/>
      <c r="I59" s="11"/>
    </row>
    <row r="60" s="8" customFormat="true" ht="12.75" hidden="false" customHeight="true" outlineLevel="0" collapsed="false">
      <c r="C60" s="11" t="s">
        <v>19</v>
      </c>
      <c r="D60" s="11"/>
      <c r="E60" s="11"/>
      <c r="F60" s="11"/>
      <c r="G60" s="11"/>
      <c r="H60" s="11"/>
      <c r="I60" s="11"/>
    </row>
    <row r="61" s="8" customFormat="true" ht="12.75" hidden="false" customHeight="true" outlineLevel="0" collapsed="false">
      <c r="C61" s="11"/>
      <c r="D61" s="11"/>
      <c r="E61" s="11"/>
      <c r="F61" s="11"/>
      <c r="G61" s="11"/>
      <c r="H61" s="11"/>
      <c r="I61" s="11"/>
    </row>
    <row r="62" s="8" customFormat="true" ht="12.75" hidden="false" customHeight="true" outlineLevel="0" collapsed="false">
      <c r="C62" s="11"/>
      <c r="D62" s="11"/>
      <c r="E62" s="11"/>
      <c r="F62" s="11"/>
      <c r="G62" s="11"/>
      <c r="H62" s="11"/>
      <c r="I62" s="11"/>
    </row>
    <row r="63" s="8" customFormat="true" ht="12.75" hidden="false" customHeight="true" outlineLevel="0" collapsed="false">
      <c r="C63" s="11"/>
      <c r="D63" s="11"/>
      <c r="E63" s="11"/>
      <c r="F63" s="11"/>
      <c r="G63" s="11"/>
      <c r="H63" s="11"/>
      <c r="I63" s="11"/>
    </row>
    <row r="64" s="8" customFormat="true" ht="12.75" hidden="false" customHeight="true" outlineLevel="0" collapsed="false">
      <c r="C64" s="11"/>
      <c r="D64" s="11"/>
      <c r="E64" s="11"/>
      <c r="F64" s="11"/>
      <c r="G64" s="11"/>
      <c r="H64" s="11"/>
      <c r="I64" s="11"/>
    </row>
    <row r="65" s="8" customFormat="true" ht="14.25" hidden="false" customHeight="true" outlineLevel="0" collapsed="false">
      <c r="C65" s="11" t="s">
        <v>20</v>
      </c>
      <c r="D65" s="11"/>
      <c r="E65" s="11"/>
      <c r="F65" s="11"/>
      <c r="G65" s="11"/>
      <c r="H65" s="11"/>
      <c r="I65" s="11"/>
    </row>
    <row r="66" s="8" customFormat="true" ht="12.75" hidden="false" customHeight="true" outlineLevel="0" collapsed="false">
      <c r="C66" s="13"/>
      <c r="D66" s="13"/>
      <c r="E66" s="13"/>
      <c r="F66" s="13"/>
      <c r="G66" s="13"/>
      <c r="H66" s="13"/>
      <c r="I66" s="13"/>
    </row>
    <row r="67" s="8" customFormat="true" ht="14.25" hidden="false" customHeight="true" outlineLevel="0" collapsed="false">
      <c r="C67" s="11" t="s">
        <v>21</v>
      </c>
      <c r="D67" s="11"/>
      <c r="E67" s="11"/>
      <c r="F67" s="11"/>
      <c r="G67" s="11"/>
      <c r="H67" s="11"/>
      <c r="I67" s="11"/>
    </row>
    <row r="68" s="8" customFormat="true" ht="14.25" hidden="false" customHeight="true" outlineLevel="0" collapsed="false">
      <c r="C68" s="11"/>
      <c r="D68" s="11"/>
      <c r="E68" s="11"/>
      <c r="F68" s="11"/>
      <c r="G68" s="11"/>
      <c r="H68" s="11"/>
      <c r="I68" s="11"/>
    </row>
    <row r="69" s="8" customFormat="true" ht="5.1" hidden="false" customHeight="true" outlineLevel="0" collapsed="false">
      <c r="C69" s="13"/>
      <c r="D69" s="13"/>
      <c r="E69" s="13"/>
      <c r="F69" s="13"/>
      <c r="G69" s="13"/>
      <c r="H69" s="13"/>
      <c r="I69" s="13"/>
    </row>
    <row r="70" customFormat="false" ht="15.75" hidden="false" customHeight="true" outlineLevel="0" collapsed="false">
      <c r="C70" s="15" t="s">
        <v>22</v>
      </c>
      <c r="D70" s="15"/>
      <c r="E70" s="15"/>
      <c r="F70" s="15"/>
      <c r="G70" s="15"/>
      <c r="H70" s="15"/>
      <c r="I70" s="15"/>
    </row>
    <row r="71" customFormat="false" ht="5.1" hidden="false" customHeight="true" outlineLevel="0" collapsed="false">
      <c r="C71" s="16"/>
      <c r="D71" s="16"/>
      <c r="E71" s="16"/>
      <c r="F71" s="16"/>
      <c r="G71" s="16"/>
      <c r="H71" s="16"/>
      <c r="I71" s="16"/>
    </row>
    <row r="72" s="17" customFormat="true" ht="12" hidden="false" customHeight="true" outlineLevel="0" collapsed="false">
      <c r="C72" s="18" t="s">
        <v>23</v>
      </c>
      <c r="D72" s="18"/>
      <c r="E72" s="18"/>
      <c r="F72" s="18"/>
      <c r="G72" s="18"/>
      <c r="H72" s="18"/>
      <c r="I72" s="18"/>
    </row>
    <row r="73" customFormat="false" ht="14.25" hidden="false" customHeight="true" outlineLevel="0" collapsed="false">
      <c r="C73" s="16"/>
      <c r="D73" s="16"/>
      <c r="E73" s="16"/>
      <c r="F73" s="16"/>
      <c r="G73" s="16"/>
      <c r="H73" s="16"/>
      <c r="I73" s="16"/>
    </row>
    <row r="74" customFormat="false" ht="12.75" hidden="false" customHeight="true" outlineLevel="0" collapsed="false">
      <c r="C74" s="13"/>
      <c r="D74" s="13"/>
      <c r="E74" s="13"/>
      <c r="F74" s="13"/>
      <c r="G74" s="13"/>
      <c r="H74" s="13"/>
      <c r="I74" s="13"/>
    </row>
    <row r="75" customFormat="false" ht="27" hidden="false" customHeight="true" outlineLevel="0" collapsed="false">
      <c r="C75" s="19" t="s">
        <v>24</v>
      </c>
      <c r="D75" s="19"/>
      <c r="E75" s="19"/>
      <c r="F75" s="19"/>
      <c r="G75" s="19"/>
      <c r="H75" s="19"/>
      <c r="I75" s="19"/>
    </row>
  </sheetData>
  <sheetProtection sheet="true" password="d1af" objects="true" scenarios="true"/>
  <mergeCells count="16">
    <mergeCell ref="C20:I20"/>
    <mergeCell ref="C21:I21"/>
    <mergeCell ref="C22:I22"/>
    <mergeCell ref="C23:I23"/>
    <mergeCell ref="C25:I27"/>
    <mergeCell ref="C28:I33"/>
    <mergeCell ref="C34:I34"/>
    <mergeCell ref="C35:I45"/>
    <mergeCell ref="C46:I52"/>
    <mergeCell ref="C53:I59"/>
    <mergeCell ref="C60:I64"/>
    <mergeCell ref="C65:I65"/>
    <mergeCell ref="C67:I68"/>
    <mergeCell ref="C70:I70"/>
    <mergeCell ref="C72:I72"/>
    <mergeCell ref="C75:I75"/>
  </mergeCells>
  <hyperlinks>
    <hyperlink ref="C70" r:id="rId1" display="Fragen zur Arbeitshilfe DGUV Vorschrift 2"/>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rowBreaks count="1" manualBreakCount="1">
    <brk id="52"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18.28"/>
    <col collapsed="false" customWidth="true" hidden="false" outlineLevel="0" max="3" min="3" style="0" width="44.13"/>
    <col collapsed="false" customWidth="true" hidden="false" outlineLevel="0" max="4" min="4" style="0" width="16.56"/>
    <col collapsed="false" customWidth="true" hidden="false" outlineLevel="0" max="5" min="5" style="0" width="15.7"/>
    <col collapsed="false" customWidth="true" hidden="false" outlineLevel="0" max="6" min="6" style="0" width="13.7"/>
    <col collapsed="false" customWidth="true" hidden="false" outlineLevel="0" max="7" min="7" style="0" width="15.7"/>
    <col collapsed="false" customWidth="true" hidden="false" outlineLevel="0" max="8" min="8" style="0" width="3.85"/>
  </cols>
  <sheetData>
    <row r="1" customFormat="false" ht="20.25" hidden="false" customHeight="false" outlineLevel="0" collapsed="false">
      <c r="A1" s="20" t="s">
        <v>0</v>
      </c>
      <c r="B1" s="20"/>
      <c r="C1" s="20"/>
      <c r="D1" s="20"/>
      <c r="E1" s="20"/>
      <c r="F1" s="20"/>
      <c r="G1" s="20"/>
      <c r="H1" s="20"/>
    </row>
    <row r="2" customFormat="false" ht="12.75" hidden="false" customHeight="false" outlineLevel="0" collapsed="false">
      <c r="A2" s="21" t="s">
        <v>2</v>
      </c>
      <c r="B2" s="21"/>
      <c r="C2" s="21"/>
      <c r="D2" s="21"/>
      <c r="E2" s="21"/>
      <c r="F2" s="21"/>
      <c r="G2" s="21"/>
      <c r="H2" s="21"/>
    </row>
    <row r="3" customFormat="false" ht="12.75" hidden="false" customHeight="false" outlineLevel="0" collapsed="false">
      <c r="A3" s="22" t="s">
        <v>3</v>
      </c>
      <c r="B3" s="22"/>
      <c r="C3" s="22"/>
      <c r="D3" s="22"/>
      <c r="E3" s="22"/>
      <c r="F3" s="22"/>
      <c r="G3" s="22"/>
      <c r="H3" s="2"/>
    </row>
    <row r="4" customFormat="false" ht="12.75" hidden="false" customHeight="false" outlineLevel="0" collapsed="false">
      <c r="A4" s="2"/>
      <c r="B4" s="2"/>
      <c r="C4" s="2"/>
      <c r="D4" s="2"/>
      <c r="E4" s="2"/>
      <c r="F4" s="2"/>
      <c r="G4" s="2"/>
      <c r="H4" s="2"/>
    </row>
    <row r="5" s="24" customFormat="true" ht="12.75" hidden="false" customHeight="false" outlineLevel="0" collapsed="false">
      <c r="A5" s="21" t="s">
        <v>25</v>
      </c>
      <c r="B5" s="21"/>
      <c r="C5" s="21"/>
      <c r="D5" s="21"/>
      <c r="E5" s="21"/>
      <c r="F5" s="21"/>
      <c r="G5" s="21"/>
      <c r="H5" s="23"/>
    </row>
    <row r="6" customFormat="false" ht="66" hidden="false" customHeight="true" outlineLevel="0" collapsed="false">
      <c r="A6" s="25"/>
      <c r="B6" s="26" t="s">
        <v>26</v>
      </c>
      <c r="C6" s="26"/>
      <c r="D6" s="26"/>
      <c r="E6" s="26"/>
      <c r="F6" s="26"/>
      <c r="G6" s="26"/>
      <c r="H6" s="27"/>
    </row>
    <row r="7" s="24" customFormat="true" ht="5.1" hidden="false" customHeight="true" outlineLevel="0" collapsed="false">
      <c r="A7" s="28"/>
      <c r="B7" s="28"/>
      <c r="C7" s="28"/>
      <c r="D7" s="28"/>
      <c r="E7" s="28"/>
      <c r="F7" s="28"/>
      <c r="G7" s="28"/>
      <c r="H7" s="23"/>
    </row>
    <row r="8" s="24" customFormat="true" ht="15" hidden="false" customHeight="true" outlineLevel="0" collapsed="false">
      <c r="A8" s="28"/>
      <c r="B8" s="29" t="s">
        <v>27</v>
      </c>
      <c r="C8" s="28"/>
      <c r="D8" s="28"/>
      <c r="E8" s="28"/>
      <c r="F8" s="28"/>
      <c r="G8" s="28"/>
      <c r="H8" s="23"/>
    </row>
    <row r="9" customFormat="false" ht="5.1" hidden="false" customHeight="true" outlineLevel="0" collapsed="false">
      <c r="A9" s="25"/>
      <c r="B9" s="25"/>
      <c r="C9" s="25"/>
      <c r="D9" s="25"/>
      <c r="E9" s="25"/>
      <c r="F9" s="25"/>
      <c r="G9" s="25"/>
      <c r="H9" s="27"/>
    </row>
    <row r="10" s="24" customFormat="true" ht="105" hidden="false" customHeight="true" outlineLevel="0" collapsed="false">
      <c r="A10" s="28"/>
      <c r="B10" s="28"/>
      <c r="C10" s="30"/>
      <c r="D10" s="30"/>
      <c r="E10" s="30"/>
      <c r="F10" s="30"/>
      <c r="G10" s="28"/>
      <c r="H10" s="23"/>
    </row>
    <row r="11" customFormat="false" ht="5.1" hidden="false" customHeight="true" outlineLevel="0" collapsed="false">
      <c r="A11" s="25"/>
      <c r="B11" s="25"/>
      <c r="C11" s="25"/>
      <c r="D11" s="25"/>
      <c r="E11" s="25"/>
      <c r="F11" s="25"/>
      <c r="G11" s="25"/>
      <c r="H11" s="27"/>
    </row>
    <row r="12" customFormat="false" ht="38.25" hidden="false" customHeight="false" outlineLevel="0" collapsed="false">
      <c r="A12" s="27"/>
      <c r="B12" s="31" t="s">
        <v>28</v>
      </c>
      <c r="C12" s="32" t="s">
        <v>29</v>
      </c>
      <c r="D12" s="32" t="s">
        <v>30</v>
      </c>
      <c r="E12" s="32" t="s">
        <v>31</v>
      </c>
      <c r="F12" s="33" t="s">
        <v>32</v>
      </c>
      <c r="G12" s="33" t="s">
        <v>33</v>
      </c>
      <c r="H12" s="27"/>
    </row>
    <row r="13" customFormat="false" ht="25.5" hidden="false" customHeight="true" outlineLevel="0" collapsed="false">
      <c r="A13" s="27"/>
      <c r="B13" s="34" t="n">
        <v>1</v>
      </c>
      <c r="C13" s="34"/>
      <c r="D13" s="35" t="str">
        <f aca="false">IF(INDEX(WZ2008!$G$2:$G$135,$B$13)="","-&gt; WZ-Code",INDEX(WZ2008!$G$2:$G$135,$B$13))</f>
        <v>-&gt; WZ-Code</v>
      </c>
      <c r="E13" s="36" t="str">
        <f aca="false">INDEX(WZ2008!$H$2:$H$135,$B$13)</f>
        <v/>
      </c>
      <c r="F13" s="37" t="str">
        <f aca="false">IF(Personal!C17&lt;&gt;0,Personal!C17,"'Personal' eingeben")</f>
        <v>'Personal' eingeben</v>
      </c>
      <c r="G13" s="38" t="n">
        <f aca="false">IF(Personal!C17&lt;&gt;0,$E$13*F13,0)</f>
        <v>0</v>
      </c>
      <c r="H13" s="27"/>
    </row>
    <row r="14" customFormat="false" ht="5.1" hidden="false" customHeight="true" outlineLevel="0" collapsed="false">
      <c r="A14" s="27"/>
      <c r="B14" s="39"/>
      <c r="C14" s="39"/>
      <c r="D14" s="40"/>
      <c r="E14" s="40"/>
      <c r="F14" s="27"/>
      <c r="G14" s="27"/>
      <c r="H14" s="27"/>
    </row>
    <row r="15" customFormat="false" ht="12.75" hidden="false" customHeight="false" outlineLevel="0" collapsed="false">
      <c r="A15" s="27"/>
      <c r="B15" s="21" t="s">
        <v>34</v>
      </c>
      <c r="C15" s="21"/>
      <c r="D15" s="27"/>
      <c r="E15" s="41" t="s">
        <v>35</v>
      </c>
      <c r="F15" s="41" t="s">
        <v>36</v>
      </c>
      <c r="G15" s="41"/>
      <c r="H15" s="27"/>
    </row>
    <row r="16" customFormat="false" ht="12.75" hidden="false" customHeight="false" outlineLevel="0" collapsed="false">
      <c r="A16" s="27"/>
      <c r="B16" s="27"/>
      <c r="C16" s="42" t="s">
        <v>37</v>
      </c>
      <c r="D16" s="42"/>
      <c r="E16" s="43" t="n">
        <f aca="false">E19+E23</f>
        <v>0</v>
      </c>
      <c r="F16" s="44" t="n">
        <f aca="false">G13</f>
        <v>0</v>
      </c>
      <c r="G16" s="44"/>
      <c r="H16" s="27"/>
    </row>
    <row r="17" customFormat="false" ht="5.1" hidden="false" customHeight="true" outlineLevel="0" collapsed="false">
      <c r="A17" s="45"/>
      <c r="B17" s="45"/>
      <c r="C17" s="45"/>
      <c r="D17" s="45"/>
      <c r="E17" s="46"/>
      <c r="F17" s="47"/>
      <c r="G17" s="47"/>
      <c r="H17" s="27"/>
    </row>
    <row r="18" customFormat="false" ht="12.75" hidden="false" customHeight="false" outlineLevel="0" collapsed="false">
      <c r="A18" s="27"/>
      <c r="B18" s="21" t="s">
        <v>38</v>
      </c>
      <c r="C18" s="21"/>
      <c r="D18" s="27"/>
      <c r="E18" s="48"/>
      <c r="F18" s="39"/>
      <c r="G18" s="39"/>
      <c r="H18" s="27"/>
    </row>
    <row r="19" customFormat="false" ht="12.75" hidden="false" customHeight="true" outlineLevel="0" collapsed="false">
      <c r="A19" s="27"/>
      <c r="B19" s="27"/>
      <c r="C19" s="42" t="s">
        <v>37</v>
      </c>
      <c r="D19" s="42"/>
      <c r="E19" s="43" t="n">
        <f aca="false">Summe!C5</f>
        <v>0</v>
      </c>
      <c r="F19" s="49" t="str">
        <f aca="false">IF($E$13&lt;&gt;"",IF($G$13*0.2&gt;$F$13*0.2,$G$13*0.2,$F$13*0.2),"Eingabe unvollständig")</f>
        <v>Eingabe unvollständig</v>
      </c>
      <c r="G19" s="49"/>
      <c r="H19" s="27"/>
    </row>
    <row r="20" customFormat="false" ht="12.75" hidden="false" customHeight="false" outlineLevel="0" collapsed="false">
      <c r="A20" s="27"/>
      <c r="B20" s="27"/>
      <c r="C20" s="42" t="s">
        <v>39</v>
      </c>
      <c r="D20" s="42"/>
      <c r="E20" s="50" t="n">
        <f aca="false">IF(E16&gt;0,E19/E16,0)</f>
        <v>0</v>
      </c>
      <c r="F20" s="51" t="n">
        <v>0.2</v>
      </c>
      <c r="G20" s="51"/>
      <c r="H20" s="27"/>
    </row>
    <row r="21" customFormat="false" ht="5.1" hidden="false" customHeight="true" outlineLevel="0" collapsed="false">
      <c r="A21" s="27"/>
      <c r="B21" s="27"/>
      <c r="C21" s="45"/>
      <c r="D21" s="45"/>
      <c r="E21" s="50"/>
      <c r="F21" s="51"/>
      <c r="G21" s="51"/>
      <c r="H21" s="27"/>
    </row>
    <row r="22" customFormat="false" ht="12.75" hidden="false" customHeight="false" outlineLevel="0" collapsed="false">
      <c r="A22" s="27"/>
      <c r="B22" s="21" t="s">
        <v>40</v>
      </c>
      <c r="C22" s="21"/>
      <c r="D22" s="27"/>
      <c r="E22" s="2"/>
      <c r="F22" s="27"/>
      <c r="G22" s="27"/>
      <c r="H22" s="27"/>
    </row>
    <row r="23" customFormat="false" ht="12.75" hidden="false" customHeight="false" outlineLevel="0" collapsed="false">
      <c r="A23" s="27"/>
      <c r="B23" s="27"/>
      <c r="C23" s="42" t="s">
        <v>37</v>
      </c>
      <c r="D23" s="42"/>
      <c r="E23" s="43" t="n">
        <f aca="false">Summe!D5</f>
        <v>0</v>
      </c>
      <c r="F23" s="49" t="str">
        <f aca="false">IF($E$13&lt;&gt;"",IF($G$13*0.2&gt;$F$13*0.2,$G$13*0.2,$F$13*0.2),"Eingabe unvollständig")</f>
        <v>Eingabe unvollständig</v>
      </c>
      <c r="G23" s="49"/>
      <c r="H23" s="27"/>
    </row>
    <row r="24" customFormat="false" ht="12.75" hidden="false" customHeight="false" outlineLevel="0" collapsed="false">
      <c r="A24" s="27"/>
      <c r="B24" s="27"/>
      <c r="C24" s="42" t="s">
        <v>39</v>
      </c>
      <c r="D24" s="42"/>
      <c r="E24" s="50" t="n">
        <f aca="false">IF(E16&gt;0,E23/E16,0)</f>
        <v>0</v>
      </c>
      <c r="F24" s="51" t="n">
        <v>0.2</v>
      </c>
      <c r="G24" s="51"/>
      <c r="H24" s="27"/>
    </row>
    <row r="25" customFormat="false" ht="12.75" hidden="false" customHeight="false" outlineLevel="0" collapsed="false">
      <c r="A25" s="8"/>
      <c r="B25" s="8"/>
      <c r="C25" s="8"/>
      <c r="D25" s="8"/>
      <c r="E25" s="8"/>
      <c r="F25" s="8"/>
      <c r="G25" s="8"/>
      <c r="H25" s="8"/>
      <c r="I25" s="8"/>
    </row>
    <row r="26" customFormat="false" ht="12.75" hidden="false" customHeight="false" outlineLevel="0" collapsed="false">
      <c r="A26" s="10"/>
      <c r="B26" s="10"/>
      <c r="C26" s="10"/>
      <c r="D26" s="10"/>
      <c r="E26" s="10"/>
      <c r="F26" s="10"/>
      <c r="G26" s="10"/>
      <c r="H26" s="10"/>
      <c r="I26" s="10"/>
    </row>
    <row r="27" customFormat="false" ht="12.75" hidden="false" customHeight="false" outlineLevel="0" collapsed="false">
      <c r="A27" s="8"/>
      <c r="B27" s="8"/>
      <c r="C27" s="8"/>
      <c r="D27" s="8"/>
      <c r="E27" s="8"/>
      <c r="F27" s="8"/>
      <c r="G27" s="8"/>
      <c r="H27" s="8"/>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8"/>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row r="35" customFormat="false" ht="12.75" hidden="false" customHeight="false" outlineLevel="0" collapsed="false">
      <c r="A35" s="8"/>
      <c r="B35" s="8"/>
      <c r="C35" s="8"/>
      <c r="D35" s="8"/>
      <c r="E35" s="8"/>
      <c r="F35" s="8"/>
      <c r="G35" s="8"/>
      <c r="H35" s="8"/>
      <c r="I35" s="8"/>
    </row>
    <row r="36" customFormat="false" ht="12.75" hidden="false" customHeight="false" outlineLevel="0" collapsed="false">
      <c r="A36" s="8"/>
      <c r="B36" s="8"/>
      <c r="C36" s="8"/>
      <c r="D36" s="8"/>
      <c r="E36" s="8"/>
      <c r="F36" s="8"/>
      <c r="G36" s="8"/>
      <c r="H36" s="8"/>
      <c r="I36" s="8"/>
    </row>
    <row r="37" customFormat="false" ht="12.75" hidden="false" customHeight="false" outlineLevel="0" collapsed="false">
      <c r="A37" s="8"/>
      <c r="B37" s="8"/>
      <c r="C37" s="8"/>
      <c r="D37" s="8"/>
      <c r="E37" s="8"/>
      <c r="F37" s="8"/>
      <c r="G37" s="8"/>
      <c r="H37" s="8"/>
      <c r="I37" s="8"/>
    </row>
    <row r="38" customFormat="false" ht="12.75" hidden="false" customHeight="false" outlineLevel="0" collapsed="false">
      <c r="A38" s="8"/>
      <c r="B38" s="8"/>
      <c r="C38" s="8"/>
      <c r="D38" s="8"/>
      <c r="E38" s="8"/>
      <c r="F38" s="8"/>
      <c r="G38" s="8"/>
      <c r="H38" s="8"/>
      <c r="I38" s="8"/>
    </row>
    <row r="39" customFormat="false" ht="12.75" hidden="false" customHeight="false" outlineLevel="0" collapsed="false">
      <c r="A39" s="8"/>
      <c r="B39" s="8"/>
      <c r="C39" s="8"/>
      <c r="D39" s="8"/>
      <c r="E39" s="8"/>
      <c r="F39" s="8"/>
      <c r="G39" s="8"/>
      <c r="H39" s="8"/>
      <c r="I39" s="8"/>
    </row>
    <row r="40" customFormat="false" ht="12.75" hidden="false" customHeight="false" outlineLevel="0" collapsed="false">
      <c r="A40" s="8"/>
      <c r="B40" s="8"/>
      <c r="C40" s="8"/>
      <c r="D40" s="8"/>
      <c r="E40" s="8"/>
      <c r="F40" s="8"/>
      <c r="G40" s="8"/>
      <c r="H40" s="8"/>
      <c r="I40" s="8"/>
    </row>
    <row r="41" customFormat="false" ht="12.75" hidden="false" customHeight="false" outlineLevel="0" collapsed="false">
      <c r="A41" s="8"/>
      <c r="B41" s="8"/>
      <c r="C41" s="8"/>
      <c r="D41" s="8"/>
      <c r="E41" s="8"/>
      <c r="F41" s="8"/>
      <c r="G41" s="8"/>
      <c r="H41" s="8"/>
      <c r="I41" s="8"/>
    </row>
    <row r="42" customFormat="false" ht="12.75" hidden="false" customHeight="false" outlineLevel="0" collapsed="false">
      <c r="A42" s="8"/>
      <c r="B42" s="8"/>
      <c r="C42" s="8"/>
      <c r="D42" s="8"/>
      <c r="E42" s="8"/>
      <c r="F42" s="8"/>
      <c r="G42" s="8"/>
      <c r="H42" s="8"/>
      <c r="I42" s="8"/>
    </row>
    <row r="43" customFormat="false" ht="12.75" hidden="false" customHeight="false" outlineLevel="0" collapsed="false">
      <c r="A43" s="8"/>
      <c r="B43" s="8"/>
      <c r="C43" s="8"/>
      <c r="D43" s="8"/>
      <c r="E43" s="8"/>
      <c r="F43" s="8"/>
      <c r="G43" s="8"/>
      <c r="H43" s="8"/>
      <c r="I43" s="8"/>
    </row>
    <row r="44" customFormat="false" ht="12.75" hidden="false" customHeight="false" outlineLevel="0" collapsed="false">
      <c r="A44" s="8"/>
      <c r="B44" s="8"/>
      <c r="C44" s="8"/>
      <c r="D44" s="8"/>
      <c r="E44" s="8"/>
      <c r="F44" s="8"/>
      <c r="G44" s="8"/>
      <c r="H44" s="8"/>
      <c r="I44" s="8"/>
    </row>
    <row r="45" customFormat="false" ht="12.75" hidden="false" customHeight="false" outlineLevel="0" collapsed="false">
      <c r="A45" s="8"/>
      <c r="B45" s="8"/>
      <c r="C45" s="8"/>
      <c r="D45" s="8"/>
      <c r="E45" s="8"/>
      <c r="F45" s="8"/>
      <c r="G45" s="8"/>
      <c r="H45" s="8"/>
      <c r="I45" s="8"/>
    </row>
    <row r="46" customFormat="false" ht="12.75" hidden="false" customHeight="false" outlineLevel="0" collapsed="false">
      <c r="A46" s="8"/>
      <c r="B46" s="8"/>
      <c r="C46" s="8"/>
      <c r="D46" s="8"/>
      <c r="E46" s="8"/>
      <c r="F46" s="8"/>
      <c r="G46" s="8"/>
      <c r="H46" s="8"/>
      <c r="I46" s="8"/>
    </row>
    <row r="47" customFormat="false" ht="12.75" hidden="false" customHeight="false" outlineLevel="0" collapsed="false">
      <c r="A47" s="8"/>
      <c r="B47" s="8"/>
      <c r="C47" s="8"/>
      <c r="D47" s="8"/>
      <c r="E47" s="8"/>
      <c r="F47" s="8"/>
      <c r="G47" s="8"/>
      <c r="H47" s="8"/>
      <c r="I47" s="8"/>
    </row>
    <row r="48" customFormat="false" ht="12.75" hidden="false" customHeight="false" outlineLevel="0" collapsed="false">
      <c r="A48" s="8"/>
      <c r="B48" s="8"/>
      <c r="C48" s="8"/>
      <c r="D48" s="8"/>
      <c r="E48" s="8"/>
      <c r="F48" s="8"/>
      <c r="G48" s="8"/>
      <c r="H48" s="8"/>
      <c r="I48" s="8"/>
    </row>
  </sheetData>
  <sheetProtection sheet="true" objects="true" scenarios="true"/>
  <mergeCells count="20">
    <mergeCell ref="A1:H1"/>
    <mergeCell ref="A2:H2"/>
    <mergeCell ref="A3:G3"/>
    <mergeCell ref="A5:G5"/>
    <mergeCell ref="B6:G6"/>
    <mergeCell ref="C10:F10"/>
    <mergeCell ref="B15:C15"/>
    <mergeCell ref="F15:G15"/>
    <mergeCell ref="C16:D16"/>
    <mergeCell ref="F16:G16"/>
    <mergeCell ref="B18:C18"/>
    <mergeCell ref="C19:D19"/>
    <mergeCell ref="F19:G19"/>
    <mergeCell ref="C20:D20"/>
    <mergeCell ref="F20:G20"/>
    <mergeCell ref="B22:C22"/>
    <mergeCell ref="C23:D23"/>
    <mergeCell ref="F23:G23"/>
    <mergeCell ref="C24:D24"/>
    <mergeCell ref="F24:G24"/>
  </mergeCells>
  <conditionalFormatting sqref="E20 E24">
    <cfRule type="cellIs" priority="2" operator="lessThan" aboveAverage="0" equalAverage="0" bottom="0" percent="0" rank="0" text="" dxfId="0">
      <formula>0.2</formula>
    </cfRule>
  </conditionalFormatting>
  <conditionalFormatting sqref="E16 E19 E23">
    <cfRule type="cellIs" priority="3" operator="lessThan" aboveAverage="0" equalAverage="0" bottom="0" percent="0" rank="0" text="" dxfId="1">
      <formula>F16</formula>
    </cfRule>
  </conditionalFormatting>
  <hyperlinks>
    <hyperlink ref="F12" location="Personal!C14:D14" display="Anzahl der Beschäftigten"/>
    <hyperlink ref="G12" location="Summe!D4" display="Einsatzzeit BA und Sifa"/>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2" min="2" style="0" width="7.28"/>
    <col collapsed="false" customWidth="true" hidden="false" outlineLevel="0" max="7" min="3" style="0" width="13.28"/>
    <col collapsed="false" customWidth="true" hidden="false" outlineLevel="0" max="9" min="9" style="0" width="2.84"/>
  </cols>
  <sheetData>
    <row r="1" s="52" customFormat="true" ht="20.25" hidden="false" customHeight="false" outlineLevel="0" collapsed="false">
      <c r="A1" s="20" t="s">
        <v>0</v>
      </c>
      <c r="B1" s="20"/>
      <c r="C1" s="20"/>
      <c r="D1" s="20"/>
      <c r="E1" s="20"/>
      <c r="F1" s="20"/>
      <c r="G1" s="20"/>
      <c r="H1" s="20"/>
      <c r="I1" s="20"/>
    </row>
    <row r="2" s="52" customFormat="true" ht="12.75" hidden="false" customHeight="false" outlineLevel="0" collapsed="false">
      <c r="A2" s="21" t="s">
        <v>2</v>
      </c>
      <c r="B2" s="21"/>
      <c r="C2" s="21"/>
      <c r="D2" s="21"/>
      <c r="E2" s="21"/>
      <c r="F2" s="21"/>
      <c r="G2" s="21"/>
      <c r="H2" s="21"/>
      <c r="I2" s="21"/>
    </row>
    <row r="3" s="52" customFormat="true" ht="12.75" hidden="false" customHeight="false" outlineLevel="0" collapsed="false">
      <c r="A3" s="53" t="s">
        <v>3</v>
      </c>
      <c r="B3" s="53"/>
      <c r="C3" s="53"/>
      <c r="D3" s="53"/>
      <c r="E3" s="53"/>
      <c r="F3" s="53"/>
      <c r="G3" s="53"/>
      <c r="H3" s="53"/>
      <c r="I3" s="53"/>
    </row>
    <row r="4" s="52" customFormat="true" ht="12.75" hidden="false" customHeight="false" outlineLevel="0" collapsed="false">
      <c r="A4" s="54" t="s">
        <v>41</v>
      </c>
      <c r="B4" s="55"/>
      <c r="C4" s="55"/>
      <c r="D4" s="55"/>
      <c r="E4" s="55"/>
      <c r="F4" s="55"/>
      <c r="G4" s="55"/>
      <c r="H4" s="55"/>
      <c r="I4" s="55"/>
    </row>
    <row r="5" s="52" customFormat="true" ht="12.75" hidden="false" customHeight="false" outlineLevel="0" collapsed="false">
      <c r="A5" s="21" t="s">
        <v>42</v>
      </c>
      <c r="B5" s="21"/>
      <c r="C5" s="21"/>
      <c r="D5" s="21"/>
      <c r="E5" s="21"/>
      <c r="F5" s="21"/>
      <c r="G5" s="21"/>
      <c r="H5" s="21"/>
      <c r="I5" s="21"/>
    </row>
    <row r="6" s="52" customFormat="true" ht="12.75" hidden="false" customHeight="false" outlineLevel="0" collapsed="false">
      <c r="A6" s="56"/>
      <c r="B6" s="56"/>
      <c r="C6" s="56"/>
      <c r="D6" s="56"/>
      <c r="E6" s="56"/>
      <c r="F6" s="56"/>
      <c r="G6" s="56"/>
      <c r="H6" s="56"/>
      <c r="I6" s="56"/>
    </row>
    <row r="7" s="52" customFormat="true" ht="12.75" hidden="false" customHeight="false" outlineLevel="0" collapsed="false">
      <c r="A7" s="57" t="s">
        <v>43</v>
      </c>
      <c r="B7" s="58"/>
      <c r="C7" s="59"/>
      <c r="D7" s="59"/>
      <c r="E7" s="59"/>
      <c r="F7" s="59"/>
      <c r="G7" s="59"/>
      <c r="H7" s="58"/>
      <c r="I7" s="58"/>
    </row>
    <row r="8" customFormat="false" ht="13.5" hidden="false" customHeight="false" outlineLevel="0" collapsed="false">
      <c r="A8" s="60"/>
      <c r="B8" s="27"/>
      <c r="C8" s="27"/>
      <c r="D8" s="27"/>
      <c r="E8" s="27"/>
      <c r="F8" s="27"/>
      <c r="G8" s="27"/>
      <c r="H8" s="27"/>
      <c r="I8" s="27"/>
    </row>
    <row r="9" customFormat="false" ht="26.25" hidden="false" customHeight="false" outlineLevel="0" collapsed="false">
      <c r="A9" s="61"/>
      <c r="B9" s="62" t="s">
        <v>44</v>
      </c>
      <c r="C9" s="63" t="s">
        <v>45</v>
      </c>
      <c r="D9" s="64" t="s">
        <v>46</v>
      </c>
      <c r="E9" s="64" t="s">
        <v>47</v>
      </c>
      <c r="F9" s="64" t="s">
        <v>48</v>
      </c>
      <c r="G9" s="65" t="s">
        <v>49</v>
      </c>
      <c r="H9" s="66" t="s">
        <v>49</v>
      </c>
      <c r="I9" s="27"/>
    </row>
    <row r="10" customFormat="false" ht="12.75" hidden="false" customHeight="false" outlineLevel="0" collapsed="false">
      <c r="A10" s="67" t="s">
        <v>50</v>
      </c>
      <c r="B10" s="68" t="n">
        <v>1</v>
      </c>
      <c r="C10" s="69" t="n">
        <v>0</v>
      </c>
      <c r="D10" s="70" t="n">
        <v>0</v>
      </c>
      <c r="E10" s="70" t="n">
        <v>0</v>
      </c>
      <c r="F10" s="70" t="n">
        <v>0</v>
      </c>
      <c r="G10" s="70" t="n">
        <v>0</v>
      </c>
      <c r="H10" s="71" t="n">
        <v>0</v>
      </c>
      <c r="I10" s="27"/>
    </row>
    <row r="11" customFormat="false" ht="12.75" hidden="false" customHeight="false" outlineLevel="0" collapsed="false">
      <c r="A11" s="67" t="s">
        <v>51</v>
      </c>
      <c r="B11" s="68" t="n">
        <v>0.75</v>
      </c>
      <c r="C11" s="69" t="n">
        <v>0</v>
      </c>
      <c r="D11" s="70" t="n">
        <v>0</v>
      </c>
      <c r="E11" s="70" t="n">
        <v>0</v>
      </c>
      <c r="F11" s="70" t="n">
        <v>0</v>
      </c>
      <c r="G11" s="70" t="n">
        <v>0</v>
      </c>
      <c r="H11" s="71" t="n">
        <v>0</v>
      </c>
      <c r="I11" s="27"/>
    </row>
    <row r="12" customFormat="false" ht="13.5" hidden="false" customHeight="false" outlineLevel="0" collapsed="false">
      <c r="A12" s="67" t="s">
        <v>52</v>
      </c>
      <c r="B12" s="68" t="n">
        <v>0.5</v>
      </c>
      <c r="C12" s="72" t="n">
        <v>0</v>
      </c>
      <c r="D12" s="73" t="n">
        <v>0</v>
      </c>
      <c r="E12" s="73" t="n">
        <v>0</v>
      </c>
      <c r="F12" s="73" t="n">
        <v>0</v>
      </c>
      <c r="G12" s="73" t="n">
        <v>0</v>
      </c>
      <c r="H12" s="74" t="n">
        <v>0</v>
      </c>
      <c r="I12" s="27"/>
    </row>
    <row r="13" s="79" customFormat="true" ht="13.5" hidden="false" customHeight="false" outlineLevel="0" collapsed="false">
      <c r="A13" s="75" t="s">
        <v>53</v>
      </c>
      <c r="B13" s="76"/>
      <c r="C13" s="77" t="n">
        <f aca="false">ROUND(C10*$B$10+C11*$B$11+C12*$B$12,0)</f>
        <v>0</v>
      </c>
      <c r="D13" s="77" t="n">
        <f aca="false">ROUND(D10*$B$10+D11*$B$11+D12*$B$12,0)</f>
        <v>0</v>
      </c>
      <c r="E13" s="77" t="n">
        <f aca="false">ROUND(E10*$B$10+E11*$B$11+E12*$B$12,0)</f>
        <v>0</v>
      </c>
      <c r="F13" s="77" t="n">
        <f aca="false">ROUND(F10*$B$10+F11*$B$11+F12*$B$12,0)</f>
        <v>0</v>
      </c>
      <c r="G13" s="77" t="n">
        <f aca="false">ROUND(G10*$B$10+G11*$B$11+G12*$B$12,0)</f>
        <v>0</v>
      </c>
      <c r="H13" s="77" t="n">
        <f aca="false">ROUND(H10*$B$10+H11*$B$11+H12*$B$12,0)</f>
        <v>0</v>
      </c>
      <c r="I13" s="78"/>
    </row>
    <row r="14" s="84" customFormat="true" ht="12.75" hidden="false" customHeight="false" outlineLevel="0" collapsed="false">
      <c r="A14" s="80" t="s">
        <v>54</v>
      </c>
      <c r="B14" s="81"/>
      <c r="C14" s="82" t="n">
        <f aca="false">SUM(C10:C12)</f>
        <v>0</v>
      </c>
      <c r="D14" s="82" t="n">
        <f aca="false">SUM(D10:D12)</f>
        <v>0</v>
      </c>
      <c r="E14" s="82" t="n">
        <f aca="false">SUM(E10:E12)</f>
        <v>0</v>
      </c>
      <c r="F14" s="82" t="n">
        <f aca="false">SUM(F10:F12)</f>
        <v>0</v>
      </c>
      <c r="G14" s="82" t="n">
        <f aca="false">SUM(G10:G12)</f>
        <v>0</v>
      </c>
      <c r="H14" s="82" t="n">
        <f aca="false">SUM(H10:H12)</f>
        <v>0</v>
      </c>
      <c r="I14" s="83"/>
    </row>
    <row r="15" customFormat="false" ht="7.5" hidden="false" customHeight="true" outlineLevel="0" collapsed="false">
      <c r="A15" s="85"/>
      <c r="B15" s="2"/>
      <c r="C15" s="2"/>
      <c r="D15" s="2"/>
      <c r="E15" s="2"/>
      <c r="F15" s="2"/>
      <c r="G15" s="2"/>
      <c r="H15" s="2"/>
      <c r="I15" s="27"/>
    </row>
    <row r="16" customFormat="false" ht="25.5" hidden="false" customHeight="true" outlineLevel="0" collapsed="false">
      <c r="A16" s="86" t="s">
        <v>55</v>
      </c>
      <c r="B16" s="86"/>
      <c r="C16" s="87" t="n">
        <f aca="false">SUM($A13:$IV13)</f>
        <v>0</v>
      </c>
      <c r="D16" s="88" t="s">
        <v>56</v>
      </c>
      <c r="E16" s="2"/>
      <c r="F16" s="2"/>
      <c r="G16" s="2"/>
      <c r="H16" s="2"/>
      <c r="I16" s="27"/>
    </row>
    <row r="17" s="94" customFormat="true" ht="25.5" hidden="false" customHeight="true" outlineLevel="0" collapsed="false">
      <c r="A17" s="89" t="s">
        <v>57</v>
      </c>
      <c r="B17" s="89"/>
      <c r="C17" s="90" t="n">
        <f aca="false">SUM($A14:$IV14)</f>
        <v>0</v>
      </c>
      <c r="D17" s="91" t="s">
        <v>58</v>
      </c>
      <c r="E17" s="92"/>
      <c r="F17" s="92"/>
      <c r="G17" s="92"/>
      <c r="H17" s="92"/>
      <c r="I17" s="93"/>
    </row>
    <row r="18" s="99" customFormat="true" ht="7.5" hidden="false" customHeight="true" outlineLevel="0" collapsed="false">
      <c r="A18" s="95"/>
      <c r="B18" s="96"/>
      <c r="C18" s="97"/>
      <c r="D18" s="98"/>
      <c r="E18" s="96"/>
      <c r="F18" s="96"/>
      <c r="G18" s="96"/>
      <c r="H18" s="96"/>
      <c r="I18" s="96"/>
    </row>
    <row r="19" s="94" customFormat="true" ht="7.5" hidden="false" customHeight="true" outlineLevel="0" collapsed="false">
      <c r="A19" s="100"/>
      <c r="B19" s="101"/>
      <c r="C19" s="102"/>
      <c r="D19" s="103"/>
      <c r="E19" s="101"/>
      <c r="F19" s="101"/>
      <c r="G19" s="101"/>
      <c r="H19" s="101"/>
      <c r="I19" s="101"/>
    </row>
    <row r="20" s="52" customFormat="true" ht="12.75" hidden="false" customHeight="false" outlineLevel="0" collapsed="false">
      <c r="A20" s="104" t="s">
        <v>59</v>
      </c>
      <c r="B20" s="56"/>
      <c r="C20" s="56"/>
      <c r="D20" s="56"/>
      <c r="E20" s="56"/>
      <c r="F20" s="56"/>
      <c r="G20" s="56"/>
      <c r="H20" s="56"/>
      <c r="I20" s="105"/>
    </row>
    <row r="21" customFormat="false" ht="13.5" hidden="false" customHeight="false" outlineLevel="0" collapsed="false">
      <c r="A21" s="106"/>
      <c r="B21" s="2"/>
      <c r="C21" s="2"/>
      <c r="D21" s="2"/>
      <c r="E21" s="2"/>
      <c r="F21" s="2"/>
      <c r="G21" s="2"/>
      <c r="H21" s="2"/>
      <c r="I21" s="27"/>
    </row>
    <row r="22" customFormat="false" ht="26.25" hidden="false" customHeight="false" outlineLevel="0" collapsed="false">
      <c r="A22" s="61"/>
      <c r="B22" s="62" t="s">
        <v>44</v>
      </c>
      <c r="C22" s="63" t="s">
        <v>60</v>
      </c>
      <c r="D22" s="64" t="s">
        <v>61</v>
      </c>
      <c r="E22" s="64" t="s">
        <v>62</v>
      </c>
      <c r="F22" s="64" t="s">
        <v>63</v>
      </c>
      <c r="G22" s="65" t="s">
        <v>49</v>
      </c>
      <c r="H22" s="66" t="s">
        <v>49</v>
      </c>
      <c r="I22" s="27"/>
    </row>
    <row r="23" customFormat="false" ht="12.75" hidden="false" customHeight="false" outlineLevel="0" collapsed="false">
      <c r="A23" s="67" t="s">
        <v>50</v>
      </c>
      <c r="B23" s="68" t="n">
        <v>1</v>
      </c>
      <c r="C23" s="69" t="n">
        <v>0</v>
      </c>
      <c r="D23" s="70" t="n">
        <v>0</v>
      </c>
      <c r="E23" s="70" t="n">
        <v>0</v>
      </c>
      <c r="F23" s="70" t="n">
        <v>0</v>
      </c>
      <c r="G23" s="70" t="n">
        <v>0</v>
      </c>
      <c r="H23" s="71" t="n">
        <v>0</v>
      </c>
      <c r="I23" s="27"/>
    </row>
    <row r="24" customFormat="false" ht="12.75" hidden="false" customHeight="false" outlineLevel="0" collapsed="false">
      <c r="A24" s="67" t="s">
        <v>51</v>
      </c>
      <c r="B24" s="68" t="n">
        <v>0.75</v>
      </c>
      <c r="C24" s="69" t="n">
        <v>0</v>
      </c>
      <c r="D24" s="70" t="n">
        <v>0</v>
      </c>
      <c r="E24" s="70" t="n">
        <v>0</v>
      </c>
      <c r="F24" s="70" t="n">
        <v>0</v>
      </c>
      <c r="G24" s="70" t="n">
        <v>0</v>
      </c>
      <c r="H24" s="71" t="n">
        <v>0</v>
      </c>
      <c r="I24" s="27"/>
    </row>
    <row r="25" customFormat="false" ht="13.5" hidden="false" customHeight="false" outlineLevel="0" collapsed="false">
      <c r="A25" s="67" t="s">
        <v>52</v>
      </c>
      <c r="B25" s="68" t="n">
        <v>0.5</v>
      </c>
      <c r="C25" s="72" t="n">
        <v>0</v>
      </c>
      <c r="D25" s="73" t="n">
        <v>0</v>
      </c>
      <c r="E25" s="73" t="n">
        <v>0</v>
      </c>
      <c r="F25" s="73" t="n">
        <v>0</v>
      </c>
      <c r="G25" s="73" t="n">
        <v>0</v>
      </c>
      <c r="H25" s="74" t="n">
        <v>0</v>
      </c>
      <c r="I25" s="27"/>
    </row>
    <row r="26" customFormat="false" ht="13.5" hidden="false" customHeight="false" outlineLevel="0" collapsed="false">
      <c r="A26" s="75" t="s">
        <v>53</v>
      </c>
      <c r="B26" s="76"/>
      <c r="C26" s="77" t="n">
        <f aca="false">ROUND(C23*$B$10+C24*$B$11+C25*$B$12,0)</f>
        <v>0</v>
      </c>
      <c r="D26" s="77" t="n">
        <f aca="false">ROUND(D23*$B$10+D24*$B$11+D25*$B$12,0)</f>
        <v>0</v>
      </c>
      <c r="E26" s="77" t="n">
        <f aca="false">ROUND(E23*$B$10+E24*$B$11+E25*$B$12,0)</f>
        <v>0</v>
      </c>
      <c r="F26" s="77" t="n">
        <f aca="false">ROUND(F23*$B$10+F24*$B$11+F25*$B$12,0)</f>
        <v>0</v>
      </c>
      <c r="G26" s="77" t="n">
        <f aca="false">ROUND(G23*$B$10+G24*$B$11+G25*$B$12,0)</f>
        <v>0</v>
      </c>
      <c r="H26" s="77" t="n">
        <f aca="false">ROUND(H23*$B$10+H24*$B$11+H25*$B$12,0)</f>
        <v>0</v>
      </c>
      <c r="I26" s="27"/>
    </row>
    <row r="27" customFormat="false" ht="12.75" hidden="false" customHeight="false" outlineLevel="0" collapsed="false">
      <c r="A27" s="80" t="s">
        <v>54</v>
      </c>
      <c r="B27" s="81"/>
      <c r="C27" s="82" t="n">
        <f aca="false">SUM(C23:C25)</f>
        <v>0</v>
      </c>
      <c r="D27" s="82" t="n">
        <f aca="false">SUM(D23:D25)</f>
        <v>0</v>
      </c>
      <c r="E27" s="82" t="n">
        <f aca="false">SUM(E23:E25)</f>
        <v>0</v>
      </c>
      <c r="F27" s="82" t="n">
        <f aca="false">SUM(F23:F25)</f>
        <v>0</v>
      </c>
      <c r="G27" s="82" t="n">
        <f aca="false">SUM(G23:G25)</f>
        <v>0</v>
      </c>
      <c r="H27" s="82" t="n">
        <f aca="false">SUM(H23:H25)</f>
        <v>0</v>
      </c>
      <c r="I27" s="27"/>
    </row>
    <row r="28" customFormat="false" ht="12.75" hidden="false" customHeight="false" outlineLevel="0" collapsed="false">
      <c r="A28" s="85"/>
      <c r="B28" s="2"/>
      <c r="C28" s="2"/>
      <c r="D28" s="2"/>
      <c r="E28" s="2"/>
      <c r="F28" s="2"/>
      <c r="G28" s="2"/>
      <c r="H28" s="2"/>
      <c r="I28" s="27"/>
    </row>
    <row r="29" customFormat="false" ht="15" hidden="false" customHeight="true" outlineLevel="0" collapsed="false">
      <c r="A29" s="89" t="s">
        <v>64</v>
      </c>
      <c r="B29" s="92"/>
      <c r="C29" s="107" t="n">
        <f aca="false">SUM($A26:$IV26)</f>
        <v>0</v>
      </c>
      <c r="D29" s="108" t="s">
        <v>56</v>
      </c>
      <c r="E29" s="2"/>
      <c r="F29" s="2"/>
      <c r="G29" s="2"/>
      <c r="H29" s="2"/>
      <c r="I29" s="27"/>
    </row>
    <row r="30" customFormat="false" ht="15" hidden="false" customHeight="true" outlineLevel="0" collapsed="false">
      <c r="A30" s="89" t="s">
        <v>65</v>
      </c>
      <c r="B30" s="92"/>
      <c r="C30" s="109" t="n">
        <f aca="false">SUM($A27:$IV27)</f>
        <v>0</v>
      </c>
      <c r="D30" s="110" t="s">
        <v>58</v>
      </c>
      <c r="E30" s="92"/>
      <c r="F30" s="92"/>
      <c r="G30" s="92"/>
      <c r="H30" s="92"/>
      <c r="I30" s="27"/>
    </row>
    <row r="31" customFormat="false" ht="12.75" hidden="false" customHeight="false" outlineLevel="0" collapsed="false">
      <c r="A31" s="111"/>
      <c r="B31" s="112"/>
      <c r="C31" s="112"/>
      <c r="D31" s="112"/>
      <c r="E31" s="112"/>
      <c r="F31" s="112"/>
      <c r="G31" s="112"/>
      <c r="H31" s="112"/>
      <c r="I31" s="112"/>
    </row>
    <row r="32" customFormat="false" ht="12.75" hidden="false" customHeight="false" outlineLevel="0" collapsed="false">
      <c r="A32" s="2"/>
      <c r="B32" s="2"/>
      <c r="C32" s="2"/>
      <c r="D32" s="2"/>
      <c r="E32" s="2"/>
      <c r="F32" s="2"/>
      <c r="G32" s="2"/>
      <c r="H32" s="2"/>
      <c r="I32" s="27"/>
    </row>
    <row r="33" customFormat="false" ht="12.75" hidden="false" customHeight="false" outlineLevel="0" collapsed="false">
      <c r="A33" s="113"/>
      <c r="B33" s="113"/>
      <c r="C33" s="113"/>
      <c r="D33" s="113"/>
      <c r="E33" s="113"/>
      <c r="F33" s="113"/>
      <c r="G33" s="113"/>
      <c r="H33" s="113"/>
    </row>
    <row r="34" customFormat="false" ht="12.75" hidden="false" customHeight="false" outlineLevel="0" collapsed="false">
      <c r="A34" s="113"/>
      <c r="B34" s="113"/>
      <c r="C34" s="113"/>
      <c r="D34" s="113"/>
      <c r="E34" s="113"/>
      <c r="F34" s="113"/>
      <c r="G34" s="113"/>
      <c r="H34" s="113"/>
    </row>
    <row r="35" customFormat="false" ht="12.75" hidden="false" customHeight="false" outlineLevel="0" collapsed="false">
      <c r="A35" s="113"/>
      <c r="B35" s="113"/>
      <c r="C35" s="113"/>
      <c r="D35" s="113"/>
      <c r="E35" s="113"/>
      <c r="F35" s="113"/>
      <c r="G35" s="113"/>
      <c r="H35" s="113"/>
    </row>
    <row r="36" customFormat="false" ht="12.75" hidden="false" customHeight="false" outlineLevel="0" collapsed="false">
      <c r="A36" s="113"/>
      <c r="B36" s="113"/>
      <c r="C36" s="113"/>
      <c r="D36" s="113"/>
      <c r="E36" s="113"/>
      <c r="F36" s="113"/>
      <c r="G36" s="113"/>
      <c r="H36" s="113"/>
    </row>
  </sheetData>
  <sheetProtection sheet="true" objects="true" scenarios="true"/>
  <mergeCells count="6">
    <mergeCell ref="A1:I1"/>
    <mergeCell ref="A2:I2"/>
    <mergeCell ref="A3:I3"/>
    <mergeCell ref="A5:I5"/>
    <mergeCell ref="A16:B16"/>
    <mergeCell ref="A17:B17"/>
  </mergeCells>
  <hyperlinks>
    <hyperlink ref="A4" location="Stammdaten!F12" display="&lt;= Stammdaten"/>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22.84765625" defaultRowHeight="12.75" zeroHeight="false" outlineLevelRow="0" outlineLevelCol="0"/>
  <cols>
    <col collapsed="false" customWidth="true" hidden="false" outlineLevel="0" max="1" min="1" style="52" width="6.7"/>
    <col collapsed="false" customWidth="true" hidden="false" outlineLevel="0" max="2" min="2" style="52" width="80.41"/>
    <col collapsed="false" customWidth="true" hidden="false" outlineLevel="0" max="3" min="3" style="52" width="9.7"/>
    <col collapsed="false" customWidth="true" hidden="false" outlineLevel="0" max="6" min="4" style="52" width="8.7"/>
    <col collapsed="false" customWidth="true" hidden="true" outlineLevel="0" max="7" min="7" style="52" width="24.41"/>
    <col collapsed="false" customWidth="true" hidden="false" outlineLevel="0" max="8" min="8" style="52" width="8.7"/>
    <col collapsed="false" customWidth="false" hidden="false" outlineLevel="0" max="257" min="9" style="52" width="22.85"/>
  </cols>
  <sheetData>
    <row r="1" customFormat="false" ht="20.25" hidden="false" customHeight="false" outlineLevel="0" collapsed="false">
      <c r="A1" s="20" t="s">
        <v>0</v>
      </c>
      <c r="B1" s="20"/>
      <c r="C1" s="20"/>
      <c r="D1" s="20"/>
      <c r="E1" s="20"/>
      <c r="F1" s="20"/>
      <c r="G1" s="20"/>
      <c r="H1" s="20"/>
    </row>
    <row r="2" customFormat="false" ht="12.75" hidden="false" customHeight="false" outlineLevel="0" collapsed="false">
      <c r="A2" s="21" t="s">
        <v>2</v>
      </c>
      <c r="B2" s="21"/>
      <c r="C2" s="21"/>
      <c r="D2" s="21"/>
      <c r="E2" s="21"/>
      <c r="F2" s="21"/>
      <c r="G2" s="21"/>
      <c r="H2" s="21"/>
    </row>
    <row r="3" customFormat="false" ht="12.75" hidden="false" customHeight="false" outlineLevel="0" collapsed="false">
      <c r="A3" s="53" t="s">
        <v>3</v>
      </c>
      <c r="B3" s="53"/>
      <c r="C3" s="53"/>
      <c r="D3" s="53"/>
      <c r="E3" s="53"/>
      <c r="F3" s="53"/>
      <c r="G3" s="53"/>
      <c r="H3" s="53"/>
    </row>
    <row r="4" customFormat="false" ht="15" hidden="false" customHeight="true" outlineLevel="0" collapsed="false">
      <c r="A4" s="54" t="s">
        <v>41</v>
      </c>
      <c r="B4" s="54"/>
      <c r="C4" s="114" t="s">
        <v>66</v>
      </c>
      <c r="D4" s="115" t="s">
        <v>67</v>
      </c>
      <c r="E4" s="116"/>
      <c r="F4" s="116"/>
      <c r="G4" s="56"/>
      <c r="H4" s="56"/>
    </row>
    <row r="5" customFormat="false" ht="15" hidden="false" customHeight="true" outlineLevel="0" collapsed="false">
      <c r="A5" s="105"/>
      <c r="B5" s="117" t="s">
        <v>68</v>
      </c>
      <c r="C5" s="118" t="n">
        <f aca="false">SUM(C8:C16)</f>
        <v>0</v>
      </c>
      <c r="D5" s="119" t="n">
        <f aca="false">SUM(D8:D16)</f>
        <v>0</v>
      </c>
      <c r="E5" s="120" t="n">
        <f aca="false">C5+D5</f>
        <v>0</v>
      </c>
      <c r="F5" s="120"/>
      <c r="G5" s="120"/>
      <c r="H5" s="120"/>
    </row>
    <row r="6" s="17" customFormat="true" ht="12.75" hidden="false" customHeight="false" outlineLevel="0" collapsed="false">
      <c r="A6" s="121"/>
      <c r="B6" s="122"/>
      <c r="C6" s="123"/>
      <c r="D6" s="123"/>
      <c r="E6" s="123"/>
      <c r="F6" s="123"/>
      <c r="G6" s="124"/>
      <c r="H6" s="124"/>
    </row>
    <row r="7" customFormat="false" ht="57" hidden="false" customHeight="true" outlineLevel="0" collapsed="false">
      <c r="A7" s="125"/>
      <c r="B7" s="126" t="s">
        <v>69</v>
      </c>
      <c r="C7" s="127" t="s">
        <v>70</v>
      </c>
      <c r="D7" s="128" t="s">
        <v>71</v>
      </c>
      <c r="E7" s="127" t="s">
        <v>72</v>
      </c>
      <c r="F7" s="129" t="s">
        <v>73</v>
      </c>
      <c r="G7" s="125"/>
      <c r="H7" s="130" t="s">
        <v>74</v>
      </c>
    </row>
    <row r="8" customFormat="false" ht="35.1" hidden="false" customHeight="true" outlineLevel="0" collapsed="false">
      <c r="A8" s="131" t="n">
        <f aca="false">1</f>
        <v>1</v>
      </c>
      <c r="B8" s="132" t="s">
        <v>75</v>
      </c>
      <c r="C8" s="133" t="n">
        <f aca="false">'1 Unterstützung bei der Gefä...'!C6</f>
        <v>0</v>
      </c>
      <c r="D8" s="134" t="n">
        <f aca="false">'1 Unterstützung bei der Gefä...'!D6</f>
        <v>0</v>
      </c>
      <c r="E8" s="135" t="str">
        <f aca="false">IF($C$5+$D$5&lt;&gt;0,C8/($C$5+$D$5),"")</f>
        <v/>
      </c>
      <c r="F8" s="136" t="str">
        <f aca="false">IF($C$5+$D$5&lt;&gt;0,D8/($C$5+$D$5),"")</f>
        <v/>
      </c>
      <c r="G8" s="137"/>
      <c r="H8" s="138" t="str">
        <f aca="false">IF(($C$5+$D$5)&lt;&gt;0,ROUND((C8+D8)/($C$5+$D$5),2),"")</f>
        <v/>
      </c>
    </row>
    <row r="9" customFormat="false" ht="35.1" hidden="false" customHeight="true" outlineLevel="0" collapsed="false">
      <c r="A9" s="139" t="n">
        <f aca="false">2</f>
        <v>2</v>
      </c>
      <c r="B9" s="140" t="s">
        <v>76</v>
      </c>
      <c r="C9" s="141" t="n">
        <f aca="false">'2 Unterstützung bei grundleg...'!C6</f>
        <v>0</v>
      </c>
      <c r="D9" s="142" t="n">
        <f aca="false">'2 Unterstützung bei grundleg...'!D6</f>
        <v>0</v>
      </c>
      <c r="E9" s="143" t="str">
        <f aca="false">IF($C$5+$D$5&lt;&gt;0,C9/($C$5+$D$5),"")</f>
        <v/>
      </c>
      <c r="F9" s="144" t="str">
        <f aca="false">IF($C$5+$D$5&lt;&gt;0,D9/($C$5+$D$5),"")</f>
        <v/>
      </c>
      <c r="G9" s="145"/>
      <c r="H9" s="146" t="str">
        <f aca="false">IF(($C$5+$D$5)&lt;&gt;0,ROUND((C9+D9)/($C$5+$D$5),2),"")</f>
        <v/>
      </c>
    </row>
    <row r="10" customFormat="false" ht="35.1" hidden="false" customHeight="true" outlineLevel="0" collapsed="false">
      <c r="A10" s="139" t="n">
        <f aca="false">3</f>
        <v>3</v>
      </c>
      <c r="B10" s="140" t="s">
        <v>77</v>
      </c>
      <c r="C10" s="141" t="n">
        <f aca="false">'3 Unterstützung bei grundleg...'!C6</f>
        <v>0</v>
      </c>
      <c r="D10" s="142" t="n">
        <f aca="false">'3 Unterstützung bei grundleg...'!D6</f>
        <v>0</v>
      </c>
      <c r="E10" s="143" t="str">
        <f aca="false">IF($C$5+$D$5&lt;&gt;0,C10/($C$5+$D$5),"")</f>
        <v/>
      </c>
      <c r="F10" s="144" t="str">
        <f aca="false">IF($C$5+$D$5&lt;&gt;0,D10/($C$5+$D$5),"")</f>
        <v/>
      </c>
      <c r="G10" s="145"/>
      <c r="H10" s="146" t="str">
        <f aca="false">IF(($C$5+$D$5)&lt;&gt;0,ROUND((C10+D10)/($C$5+$D$5),2),"")</f>
        <v/>
      </c>
    </row>
    <row r="11" customFormat="false" ht="35.1" hidden="false" customHeight="true" outlineLevel="0" collapsed="false">
      <c r="A11" s="139" t="n">
        <f aca="false">4</f>
        <v>4</v>
      </c>
      <c r="B11" s="140" t="s">
        <v>78</v>
      </c>
      <c r="C11" s="141" t="n">
        <f aca="false">'4 Unterstützung bei der Scha...'!C6</f>
        <v>0</v>
      </c>
      <c r="D11" s="142" t="n">
        <f aca="false">'4 Unterstützung bei der Scha...'!D6</f>
        <v>0</v>
      </c>
      <c r="E11" s="143" t="str">
        <f aca="false">IF($C$5+$D$5&lt;&gt;0,C11/($C$5+$D$5),"")</f>
        <v/>
      </c>
      <c r="F11" s="144" t="str">
        <f aca="false">IF($C$5+$D$5&lt;&gt;0,D11/($C$5+$D$5),"")</f>
        <v/>
      </c>
      <c r="G11" s="145"/>
      <c r="H11" s="146" t="str">
        <f aca="false">IF(($C$5+$D$5)&lt;&gt;0,ROUND((C11+D11)/($C$5+$D$5),2),"")</f>
        <v/>
      </c>
    </row>
    <row r="12" customFormat="false" ht="35.1" hidden="false" customHeight="true" outlineLevel="0" collapsed="false">
      <c r="A12" s="139" t="n">
        <f aca="false">5</f>
        <v>5</v>
      </c>
      <c r="B12" s="140" t="s">
        <v>79</v>
      </c>
      <c r="C12" s="141" t="n">
        <f aca="false">'5 Untersuchungen nach Ereign...'!C6</f>
        <v>0</v>
      </c>
      <c r="D12" s="142" t="n">
        <f aca="false">'5 Untersuchungen nach Ereign...'!D6</f>
        <v>0</v>
      </c>
      <c r="E12" s="143" t="str">
        <f aca="false">IF($C$5+$D$5&lt;&gt;0,C12/($C$5+$D$5),"")</f>
        <v/>
      </c>
      <c r="F12" s="144" t="str">
        <f aca="false">IF($C$5+$D$5&lt;&gt;0,D12/($C$5+$D$5),"")</f>
        <v/>
      </c>
      <c r="G12" s="145"/>
      <c r="H12" s="146" t="str">
        <f aca="false">IF(($C$5+$D$5)&lt;&gt;0,ROUND((C12+D12)/($C$5+$D$5),2),"")</f>
        <v/>
      </c>
    </row>
    <row r="13" customFormat="false" ht="35.1" hidden="false" customHeight="true" outlineLevel="0" collapsed="false">
      <c r="A13" s="139" t="n">
        <f aca="false">6</f>
        <v>6</v>
      </c>
      <c r="B13" s="140" t="s">
        <v>80</v>
      </c>
      <c r="C13" s="141" t="n">
        <f aca="false">'6 Allgemeine Beratung von Ar...'!C6</f>
        <v>0</v>
      </c>
      <c r="D13" s="142" t="n">
        <f aca="false">'6 Allgemeine Beratung von Ar...'!D6</f>
        <v>0</v>
      </c>
      <c r="E13" s="143" t="str">
        <f aca="false">IF($C$5+$D$5&lt;&gt;0,C13/($C$5+$D$5),"")</f>
        <v/>
      </c>
      <c r="F13" s="144" t="str">
        <f aca="false">IF($C$5+$D$5&lt;&gt;0,D13/($C$5+$D$5),"")</f>
        <v/>
      </c>
      <c r="G13" s="145"/>
      <c r="H13" s="146" t="str">
        <f aca="false">IF(($C$5+$D$5)&lt;&gt;0,ROUND((C13+D13)/($C$5+$D$5),2),"")</f>
        <v/>
      </c>
    </row>
    <row r="14" customFormat="false" ht="35.1" hidden="false" customHeight="true" outlineLevel="0" collapsed="false">
      <c r="A14" s="139" t="n">
        <f aca="false">7</f>
        <v>7</v>
      </c>
      <c r="B14" s="140" t="s">
        <v>81</v>
      </c>
      <c r="C14" s="141" t="n">
        <f aca="false">'7 Erstellung von Dokumentati...'!C6</f>
        <v>0</v>
      </c>
      <c r="D14" s="142" t="n">
        <f aca="false">'7 Erstellung von Dokumentati...'!D6</f>
        <v>0</v>
      </c>
      <c r="E14" s="143" t="str">
        <f aca="false">IF($C$5+$D$5&lt;&gt;0,C14/($C$5+$D$5),"")</f>
        <v/>
      </c>
      <c r="F14" s="144" t="str">
        <f aca="false">IF($C$5+$D$5&lt;&gt;0,D14/($C$5+$D$5),"")</f>
        <v/>
      </c>
      <c r="G14" s="145"/>
      <c r="H14" s="146" t="str">
        <f aca="false">IF(($C$5+$D$5)&lt;&gt;0,ROUND((C14+D14)/($C$5+$D$5),2),"")</f>
        <v/>
      </c>
    </row>
    <row r="15" customFormat="false" ht="35.1" hidden="false" customHeight="true" outlineLevel="0" collapsed="false">
      <c r="A15" s="139" t="n">
        <f aca="false">8</f>
        <v>8</v>
      </c>
      <c r="B15" s="140" t="s">
        <v>82</v>
      </c>
      <c r="C15" s="141" t="n">
        <f aca="false">'8 Mitwirken in betrieblichen...'!C6</f>
        <v>0</v>
      </c>
      <c r="D15" s="142" t="n">
        <f aca="false">'8 Mitwirken in betrieblichen...'!D6</f>
        <v>0</v>
      </c>
      <c r="E15" s="143" t="str">
        <f aca="false">IF($C$5+$D$5&lt;&gt;0,C15/($C$5+$D$5),"")</f>
        <v/>
      </c>
      <c r="F15" s="144" t="str">
        <f aca="false">IF($C$5+$D$5&lt;&gt;0,D15/($C$5+$D$5),"")</f>
        <v/>
      </c>
      <c r="G15" s="145"/>
      <c r="H15" s="146" t="str">
        <f aca="false">IF(($C$5+$D$5)&lt;&gt;0,ROUND((C15+D15)/($C$5+$D$5),2),"")</f>
        <v/>
      </c>
    </row>
    <row r="16" customFormat="false" ht="35.1" hidden="false" customHeight="true" outlineLevel="0" collapsed="false">
      <c r="A16" s="147" t="n">
        <f aca="false">9</f>
        <v>9</v>
      </c>
      <c r="B16" s="148" t="s">
        <v>83</v>
      </c>
      <c r="C16" s="149" t="n">
        <f aca="false">'9 Selbstorganisation'!C6</f>
        <v>0</v>
      </c>
      <c r="D16" s="150" t="n">
        <f aca="false">'9 Selbstorganisation'!D6</f>
        <v>0</v>
      </c>
      <c r="E16" s="151" t="str">
        <f aca="false">IF($C$5+$D$5&lt;&gt;0,C16/($C$5+$D$5),"")</f>
        <v/>
      </c>
      <c r="F16" s="152" t="str">
        <f aca="false">IF($C$5+$D$5&lt;&gt;0,D16/($C$5+$D$5),"")</f>
        <v/>
      </c>
      <c r="G16" s="153"/>
      <c r="H16" s="154" t="str">
        <f aca="false">IF(($C$5+$D$5)&lt;&gt;0,ROUND((C16+D16)/($C$5+$D$5),2),"")</f>
        <v/>
      </c>
    </row>
    <row r="17" customFormat="false" ht="13.5" hidden="false" customHeight="false" outlineLevel="0" collapsed="false">
      <c r="C17" s="155"/>
      <c r="D17" s="155"/>
    </row>
  </sheetData>
  <sheetProtection sheet="true" objects="true" scenarios="true"/>
  <mergeCells count="5">
    <mergeCell ref="A1:H1"/>
    <mergeCell ref="A2:H2"/>
    <mergeCell ref="A3:H3"/>
    <mergeCell ref="A4:B4"/>
    <mergeCell ref="E5:H5"/>
  </mergeCells>
  <hyperlinks>
    <hyperlink ref="A4" location="Stammdaten!A1" display="&lt;= Stammdaten"/>
    <hyperlink ref="B8" location="'1 Unterstützung bei der Gefä...'!C12" display="Unterstützung bei der Gefährdungsbeurteilung (Beurteilung der Arbeitsbedingungen)"/>
    <hyperlink ref="B9" location="'2 Unterstützung bei grundleg...'!C12" display="Unterstützung bei grundlegenden Maßnahmen der Arbeitsgestaltung – Verhältnisprävention"/>
    <hyperlink ref="B10" location="'3 Unterstützung bei grundleg...'!C12" display="Unterstützung bei grundlegenden Maßnahmen der Arbeitsgestaltung – Verhaltensprävention"/>
    <hyperlink ref="B11" location="'4 Unterstützung bei der Scha...'!C12" display="Unterstützung bei der Schaffung einer geeigneten Organisation und Integration in die Führungstätigkeit"/>
    <hyperlink ref="B12" location="'5 Untersuchungen nach Ereign...'!C12" display="Untersuchungen nach Ereignissen"/>
    <hyperlink ref="B13" location="'6 Allgemeine Beratung von Ar...'!C12" display="Allgemeine Beratung von Arbeitgebern und Führungskräften, betrieblichen Interessenvertretungen, Beschäftigten"/>
    <hyperlink ref="B14" location="'7 Erstellung von Dokumentati...'!C12" display="Erstellung von Dokumentationen, Erfüllung von Meldepflichten"/>
    <hyperlink ref="B15" location="'8 Mitwirken in betrieblichen...'!C12" display="Mitwirken in betrieblichen Besprechungen"/>
    <hyperlink ref="B16" location="'9 Selbstorganisation'!C12" display="Selbstorganisation"/>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7.85"/>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85</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165" t="s">
        <v>90</v>
      </c>
      <c r="H4" s="165"/>
    </row>
    <row r="5" customFormat="false" ht="12.75" hidden="false" customHeight="false" outlineLevel="0" collapsed="false">
      <c r="A5" s="161"/>
      <c r="B5" s="166" t="s">
        <v>91</v>
      </c>
      <c r="C5" s="167" t="s">
        <v>66</v>
      </c>
      <c r="D5" s="168" t="s">
        <v>67</v>
      </c>
      <c r="E5" s="169" t="s">
        <v>66</v>
      </c>
      <c r="F5" s="170" t="s">
        <v>67</v>
      </c>
      <c r="G5" s="171" t="s">
        <v>66</v>
      </c>
      <c r="H5" s="172" t="s">
        <v>67</v>
      </c>
    </row>
    <row r="6" customFormat="false" ht="12.75" hidden="false" customHeight="false" outlineLevel="0" collapsed="false">
      <c r="A6" s="161"/>
      <c r="B6" s="173"/>
      <c r="C6" s="174" t="n">
        <f aca="false">SUM(C12:C24)</f>
        <v>0</v>
      </c>
      <c r="D6" s="175" t="n">
        <f aca="false">SUM(D12:D24)</f>
        <v>0</v>
      </c>
      <c r="E6" s="176" t="e">
        <f aca="false">C6/#REF!*60</f>
        <v>#REF!</v>
      </c>
      <c r="F6" s="177" t="e">
        <f aca="false">D6/#REF!*60</f>
        <v>#REF!</v>
      </c>
      <c r="G6" s="178" t="str">
        <f aca="false">IF(C6+D6&lt;&gt;0,C6/(C6+D6),"")</f>
        <v/>
      </c>
      <c r="H6" s="179"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185" t="s">
        <v>92</v>
      </c>
      <c r="B8" s="186" t="s">
        <v>93</v>
      </c>
      <c r="C8" s="187" t="s">
        <v>88</v>
      </c>
      <c r="D8" s="187"/>
      <c r="E8" s="188" t="s">
        <v>89</v>
      </c>
      <c r="F8" s="188"/>
      <c r="G8" s="189" t="s">
        <v>94</v>
      </c>
      <c r="H8" s="189"/>
      <c r="I8" s="190" t="s">
        <v>95</v>
      </c>
      <c r="J8" s="191"/>
      <c r="K8" s="180"/>
    </row>
    <row r="9" customFormat="false" ht="12.75" hidden="false" customHeight="false" outlineLevel="0" collapsed="false">
      <c r="A9" s="185"/>
      <c r="B9" s="186"/>
      <c r="C9" s="192" t="s">
        <v>66</v>
      </c>
      <c r="D9" s="193" t="s">
        <v>67</v>
      </c>
      <c r="E9" s="194" t="s">
        <v>66</v>
      </c>
      <c r="F9" s="194" t="s">
        <v>67</v>
      </c>
      <c r="G9" s="192" t="s">
        <v>66</v>
      </c>
      <c r="H9" s="193" t="s">
        <v>67</v>
      </c>
      <c r="I9" s="195" t="s">
        <v>96</v>
      </c>
      <c r="J9" s="180"/>
      <c r="K9" s="180"/>
    </row>
    <row r="10" customFormat="false" ht="5.1" hidden="false" customHeight="true" outlineLevel="0" collapsed="false">
      <c r="A10" s="196"/>
      <c r="B10" s="197"/>
      <c r="C10" s="171"/>
      <c r="D10" s="198"/>
      <c r="E10" s="199"/>
      <c r="F10" s="199"/>
      <c r="G10" s="171"/>
      <c r="H10" s="198"/>
      <c r="I10" s="199"/>
      <c r="J10" s="180"/>
      <c r="K10" s="180"/>
    </row>
    <row r="11" customFormat="false" ht="12.75" hidden="false" customHeight="true" outlineLevel="0" collapsed="false">
      <c r="A11" s="200" t="s">
        <v>97</v>
      </c>
      <c r="B11" s="200"/>
      <c r="C11" s="200"/>
      <c r="D11" s="200"/>
      <c r="E11" s="200"/>
      <c r="F11" s="200"/>
      <c r="G11" s="200"/>
      <c r="H11" s="200"/>
      <c r="I11" s="200"/>
      <c r="J11" s="180"/>
      <c r="K11" s="180"/>
    </row>
    <row r="12" customFormat="false" ht="63.75" hidden="false" customHeight="false" outlineLevel="0" collapsed="false">
      <c r="A12" s="201" t="s">
        <v>98</v>
      </c>
      <c r="B12" s="202" t="s">
        <v>99</v>
      </c>
      <c r="C12" s="203"/>
      <c r="D12" s="204"/>
      <c r="E12" s="205" t="e">
        <f aca="false">C12/#REF!*60</f>
        <v>#REF!</v>
      </c>
      <c r="F12" s="206" t="e">
        <f aca="false">D12/#REF!*60</f>
        <v>#REF!</v>
      </c>
      <c r="G12" s="207" t="str">
        <f aca="false">IF(C12+D12&lt;&gt;0,C12/(C12+D12),"")</f>
        <v/>
      </c>
      <c r="H12" s="208" t="str">
        <f aca="false">IF(C12+D12&lt;&gt;0,D12/(C12+D12),"")</f>
        <v/>
      </c>
      <c r="I12" s="209" t="str">
        <f aca="false">IF($C$6+$D$6&lt;&gt;0,(C12+D12)/($C$6+$D$6),"")</f>
        <v/>
      </c>
      <c r="J12" s="180"/>
      <c r="K12" s="180"/>
    </row>
    <row r="13" customFormat="false" ht="127.5" hidden="false" customHeight="false" outlineLevel="0" collapsed="false">
      <c r="A13" s="210" t="s">
        <v>100</v>
      </c>
      <c r="B13" s="211" t="s">
        <v>101</v>
      </c>
      <c r="C13" s="212"/>
      <c r="D13" s="213"/>
      <c r="E13" s="214" t="e">
        <f aca="false">C13/#REF!*60</f>
        <v>#REF!</v>
      </c>
      <c r="F13" s="215" t="e">
        <f aca="false">D13/#REF!*60</f>
        <v>#REF!</v>
      </c>
      <c r="G13" s="216" t="str">
        <f aca="false">IF(C13+D13&lt;&gt;0,C13/(C13+D13),"")</f>
        <v/>
      </c>
      <c r="H13" s="217" t="str">
        <f aca="false">IF(C13+D13&lt;&gt;0,D13/(C13+D13),"")</f>
        <v/>
      </c>
      <c r="I13" s="218" t="str">
        <f aca="false">IF($C$6+$D$6&lt;&gt;0,(C13+D13)/($C$6+$D$6),"")</f>
        <v/>
      </c>
    </row>
    <row r="14" customFormat="false" ht="12.75" hidden="false" customHeight="true" outlineLevel="0" collapsed="false">
      <c r="A14" s="200" t="s">
        <v>102</v>
      </c>
      <c r="B14" s="200"/>
      <c r="C14" s="200"/>
      <c r="D14" s="200"/>
      <c r="E14" s="200"/>
      <c r="F14" s="200"/>
      <c r="G14" s="200"/>
      <c r="H14" s="200"/>
      <c r="I14" s="200"/>
      <c r="J14" s="180"/>
      <c r="K14" s="180"/>
    </row>
    <row r="15" customFormat="false" ht="25.5" hidden="false" customHeight="true" outlineLevel="0" collapsed="false">
      <c r="A15" s="219" t="s">
        <v>103</v>
      </c>
      <c r="B15" s="219"/>
      <c r="C15" s="203"/>
      <c r="D15" s="204"/>
      <c r="E15" s="205" t="e">
        <f aca="false">C15/#REF!*60</f>
        <v>#REF!</v>
      </c>
      <c r="F15" s="206" t="e">
        <f aca="false">D15/#REF!*60</f>
        <v>#REF!</v>
      </c>
      <c r="G15" s="207" t="str">
        <f aca="false">IF(C15+D15&lt;&gt;0,C15/(C15+D15),"")</f>
        <v/>
      </c>
      <c r="H15" s="208" t="str">
        <f aca="false">IF(C15+D15&lt;&gt;0,D15/(C15+D15),"")</f>
        <v/>
      </c>
      <c r="I15" s="209" t="str">
        <f aca="false">IF($C$6+$D$6&lt;&gt;0,(C15+D15)/($C$6+$D$6),"")</f>
        <v/>
      </c>
    </row>
    <row r="16" customFormat="false" ht="25.5" hidden="false" customHeight="true" outlineLevel="0" collapsed="false">
      <c r="A16" s="220" t="s">
        <v>104</v>
      </c>
      <c r="B16" s="220"/>
      <c r="C16" s="203"/>
      <c r="D16" s="204"/>
      <c r="E16" s="221" t="e">
        <f aca="false">C16/#REF!*60</f>
        <v>#REF!</v>
      </c>
      <c r="F16" s="222" t="e">
        <f aca="false">D16/#REF!*60</f>
        <v>#REF!</v>
      </c>
      <c r="G16" s="223" t="str">
        <f aca="false">IF(C16+D16&lt;&gt;0,C16/(C16+D16),"")</f>
        <v/>
      </c>
      <c r="H16" s="224" t="str">
        <f aca="false">IF(C16+D16&lt;&gt;0,D16/(C16+D16),"")</f>
        <v/>
      </c>
      <c r="I16" s="225" t="str">
        <f aca="false">IF($C$6+$D$6&lt;&gt;0,(C16+D16)/($C$6+$D$6),"")</f>
        <v/>
      </c>
    </row>
    <row r="17" customFormat="false" ht="25.5" hidden="false" customHeight="true" outlineLevel="0" collapsed="false">
      <c r="A17" s="220" t="s">
        <v>105</v>
      </c>
      <c r="B17" s="220"/>
      <c r="C17" s="203"/>
      <c r="D17" s="204"/>
      <c r="E17" s="221" t="e">
        <f aca="false">C17/#REF!*60</f>
        <v>#REF!</v>
      </c>
      <c r="F17" s="222" t="e">
        <f aca="false">D17/#REF!*60</f>
        <v>#REF!</v>
      </c>
      <c r="G17" s="223" t="str">
        <f aca="false">IF(C17+D17&lt;&gt;0,C17/(C17+D17),"")</f>
        <v/>
      </c>
      <c r="H17" s="224" t="str">
        <f aca="false">IF(C17+D17&lt;&gt;0,D17/(C17+D17),"")</f>
        <v/>
      </c>
      <c r="I17" s="225" t="str">
        <f aca="false">IF($C$6+$D$6&lt;&gt;0,(C17+D17)/($C$6+$D$6),"")</f>
        <v/>
      </c>
    </row>
    <row r="18" customFormat="false" ht="25.5" hidden="false" customHeight="true" outlineLevel="0" collapsed="false">
      <c r="A18" s="220" t="s">
        <v>106</v>
      </c>
      <c r="B18" s="220"/>
      <c r="C18" s="203"/>
      <c r="D18" s="204"/>
      <c r="E18" s="221" t="e">
        <f aca="false">C18/#REF!*60</f>
        <v>#REF!</v>
      </c>
      <c r="F18" s="222" t="e">
        <f aca="false">D18/#REF!*60</f>
        <v>#REF!</v>
      </c>
      <c r="G18" s="223" t="str">
        <f aca="false">IF(C18+D18&lt;&gt;0,C18/(C18+D18),"")</f>
        <v/>
      </c>
      <c r="H18" s="224" t="str">
        <f aca="false">IF(C18+D18&lt;&gt;0,D18/(C18+D18),"")</f>
        <v/>
      </c>
      <c r="I18" s="225" t="str">
        <f aca="false">IF($C$6+$D$6&lt;&gt;0,(C18+D18)/($C$6+$D$6),"")</f>
        <v/>
      </c>
    </row>
    <row r="19" customFormat="false" ht="25.5" hidden="false" customHeight="true" outlineLevel="0" collapsed="false">
      <c r="A19" s="226" t="s">
        <v>107</v>
      </c>
      <c r="B19" s="226"/>
      <c r="C19" s="203"/>
      <c r="D19" s="204"/>
      <c r="E19" s="214" t="e">
        <f aca="false">C19/#REF!*60</f>
        <v>#REF!</v>
      </c>
      <c r="F19" s="215" t="e">
        <f aca="false">D19/#REF!*60</f>
        <v>#REF!</v>
      </c>
      <c r="G19" s="216" t="str">
        <f aca="false">IF(C19+D19&lt;&gt;0,C19/(C19+D19),"")</f>
        <v/>
      </c>
      <c r="H19" s="217" t="str">
        <f aca="false">IF(C19+D19&lt;&gt;0,D19/(C19+D19),"")</f>
        <v/>
      </c>
      <c r="I19" s="218" t="str">
        <f aca="false">IF($C$6+$D$6&lt;&gt;0,(C19+D19)/($C$6+$D$6),"")</f>
        <v/>
      </c>
    </row>
    <row r="20" customFormat="false" ht="12.75" hidden="false" customHeight="true" outlineLevel="0" collapsed="false">
      <c r="A20" s="200" t="s">
        <v>108</v>
      </c>
      <c r="B20" s="200"/>
      <c r="C20" s="200"/>
      <c r="D20" s="200"/>
      <c r="E20" s="200"/>
      <c r="F20" s="200"/>
      <c r="G20" s="200"/>
      <c r="H20" s="200"/>
      <c r="I20" s="200"/>
      <c r="J20" s="180"/>
      <c r="K20" s="180"/>
    </row>
    <row r="21" customFormat="false" ht="38.25" hidden="false" customHeight="true" outlineLevel="0" collapsed="false">
      <c r="A21" s="219" t="s">
        <v>109</v>
      </c>
      <c r="B21" s="219"/>
      <c r="C21" s="203"/>
      <c r="D21" s="204"/>
      <c r="E21" s="205" t="e">
        <f aca="false">C21/#REF!*60</f>
        <v>#REF!</v>
      </c>
      <c r="F21" s="206" t="e">
        <f aca="false">D21/#REF!*60</f>
        <v>#REF!</v>
      </c>
      <c r="G21" s="207" t="str">
        <f aca="false">IF(C21+D21&lt;&gt;0,C21/(C21+D21),"")</f>
        <v/>
      </c>
      <c r="H21" s="208" t="str">
        <f aca="false">IF(C21+D21&lt;&gt;0,D21/(C21+D21),"")</f>
        <v/>
      </c>
      <c r="I21" s="209" t="str">
        <f aca="false">IF($C$6+$D$6&lt;&gt;0,(C21+D21)/($C$6+$D$6),"")</f>
        <v/>
      </c>
    </row>
    <row r="22" customFormat="false" ht="38.25" hidden="false" customHeight="true" outlineLevel="0" collapsed="false">
      <c r="A22" s="220" t="s">
        <v>110</v>
      </c>
      <c r="B22" s="220"/>
      <c r="C22" s="203"/>
      <c r="D22" s="204"/>
      <c r="E22" s="221" t="e">
        <f aca="false">C22/#REF!*60</f>
        <v>#REF!</v>
      </c>
      <c r="F22" s="222" t="e">
        <f aca="false">D22/#REF!*60</f>
        <v>#REF!</v>
      </c>
      <c r="G22" s="223" t="str">
        <f aca="false">IF(C22+D22&lt;&gt;0,C22/(C22+D22),"")</f>
        <v/>
      </c>
      <c r="H22" s="224" t="str">
        <f aca="false">IF(C22+D22&lt;&gt;0,D22/(C22+D22),"")</f>
        <v/>
      </c>
      <c r="I22" s="225" t="str">
        <f aca="false">IF($C$6+$D$6&lt;&gt;0,(C22+D22)/($C$6+$D$6),"")</f>
        <v/>
      </c>
    </row>
    <row r="23" customFormat="false" ht="25.5" hidden="false" customHeight="true" outlineLevel="0" collapsed="false">
      <c r="A23" s="226" t="s">
        <v>111</v>
      </c>
      <c r="B23" s="226"/>
      <c r="C23" s="203"/>
      <c r="D23" s="204"/>
      <c r="E23" s="214" t="e">
        <f aca="false">C23/#REF!*60</f>
        <v>#REF!</v>
      </c>
      <c r="F23" s="215" t="e">
        <f aca="false">D23/#REF!*60</f>
        <v>#REF!</v>
      </c>
      <c r="G23" s="216" t="str">
        <f aca="false">IF(C23+D23&lt;&gt;0,C23/(C23+D23),"")</f>
        <v/>
      </c>
      <c r="H23" s="217" t="str">
        <f aca="false">IF(C23+D23&lt;&gt;0,D23/(C23+D23),"")</f>
        <v/>
      </c>
      <c r="I23" s="218" t="str">
        <f aca="false">IF($C$6+$D$6&lt;&gt;0,(C23+D23)/($C$6+$D$6),"")</f>
        <v/>
      </c>
    </row>
    <row r="24" customFormat="false" ht="12.75" hidden="false" customHeight="false" outlineLevel="0" collapsed="false">
      <c r="A24" s="227"/>
      <c r="B24" s="228"/>
      <c r="C24" s="228"/>
      <c r="D24" s="228"/>
      <c r="E24" s="228"/>
      <c r="F24" s="228"/>
      <c r="G24" s="228"/>
      <c r="H24" s="228"/>
      <c r="I24" s="229"/>
    </row>
    <row r="25" customFormat="false" ht="12.75" hidden="false" customHeight="false" outlineLevel="0" collapsed="false">
      <c r="A25" s="230"/>
      <c r="B25" s="231"/>
      <c r="C25" s="231"/>
      <c r="D25" s="231"/>
      <c r="E25" s="231"/>
      <c r="F25" s="231"/>
      <c r="G25" s="231"/>
      <c r="H25" s="231"/>
      <c r="I25" s="232"/>
    </row>
  </sheetData>
  <sheetProtection sheet="true" objects="true" scenarios="true"/>
  <mergeCells count="21">
    <mergeCell ref="A2:I2"/>
    <mergeCell ref="A4:A6"/>
    <mergeCell ref="C4:D4"/>
    <mergeCell ref="E4:F4"/>
    <mergeCell ref="G4:H4"/>
    <mergeCell ref="A8:A9"/>
    <mergeCell ref="B8:B9"/>
    <mergeCell ref="C8:D8"/>
    <mergeCell ref="E8:F8"/>
    <mergeCell ref="G8:H8"/>
    <mergeCell ref="A11:I11"/>
    <mergeCell ref="A14:I14"/>
    <mergeCell ref="A15:B15"/>
    <mergeCell ref="A16:B16"/>
    <mergeCell ref="A17:B17"/>
    <mergeCell ref="A18:B18"/>
    <mergeCell ref="A19:B19"/>
    <mergeCell ref="A20:I20"/>
    <mergeCell ref="A21:B21"/>
    <mergeCell ref="A22:B22"/>
    <mergeCell ref="A23:B23"/>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7.85"/>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112</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233" t="s">
        <v>90</v>
      </c>
      <c r="H4" s="233"/>
    </row>
    <row r="5" customFormat="false" ht="12.75" hidden="false" customHeight="false" outlineLevel="0" collapsed="false">
      <c r="A5" s="161"/>
      <c r="B5" s="166" t="s">
        <v>91</v>
      </c>
      <c r="C5" s="167" t="s">
        <v>66</v>
      </c>
      <c r="D5" s="168" t="s">
        <v>67</v>
      </c>
      <c r="E5" s="169" t="s">
        <v>66</v>
      </c>
      <c r="F5" s="170" t="s">
        <v>67</v>
      </c>
      <c r="G5" s="171" t="s">
        <v>66</v>
      </c>
      <c r="H5" s="198" t="s">
        <v>67</v>
      </c>
    </row>
    <row r="6" customFormat="false" ht="12.75" hidden="false" customHeight="false" outlineLevel="0" collapsed="false">
      <c r="A6" s="161"/>
      <c r="B6" s="173"/>
      <c r="C6" s="174" t="n">
        <f aca="false">SUM(C11:C20)</f>
        <v>0</v>
      </c>
      <c r="D6" s="175" t="n">
        <f aca="false">SUM(D11:D20)</f>
        <v>0</v>
      </c>
      <c r="E6" s="176" t="e">
        <f aca="false">C6/#REF!*60</f>
        <v>#REF!</v>
      </c>
      <c r="F6" s="177" t="e">
        <f aca="false">D6/#REF!*60</f>
        <v>#REF!</v>
      </c>
      <c r="G6" s="178" t="str">
        <f aca="false">IF(C6+D6&lt;&gt;0,C6/(C6+D6),"")</f>
        <v/>
      </c>
      <c r="H6" s="234"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185" t="s">
        <v>92</v>
      </c>
      <c r="B8" s="186" t="s">
        <v>93</v>
      </c>
      <c r="C8" s="187" t="s">
        <v>88</v>
      </c>
      <c r="D8" s="187"/>
      <c r="E8" s="235" t="s">
        <v>89</v>
      </c>
      <c r="F8" s="235"/>
      <c r="G8" s="236" t="s">
        <v>94</v>
      </c>
      <c r="H8" s="236"/>
      <c r="I8" s="237" t="s">
        <v>95</v>
      </c>
      <c r="J8" s="191"/>
      <c r="K8" s="180"/>
    </row>
    <row r="9" customFormat="false" ht="12.75" hidden="false" customHeight="false" outlineLevel="0" collapsed="false">
      <c r="A9" s="185"/>
      <c r="B9" s="186"/>
      <c r="C9" s="192" t="s">
        <v>66</v>
      </c>
      <c r="D9" s="193" t="s">
        <v>67</v>
      </c>
      <c r="E9" s="194" t="s">
        <v>66</v>
      </c>
      <c r="F9" s="194" t="s">
        <v>67</v>
      </c>
      <c r="G9" s="192" t="s">
        <v>66</v>
      </c>
      <c r="H9" s="193" t="s">
        <v>67</v>
      </c>
      <c r="I9" s="195" t="s">
        <v>96</v>
      </c>
      <c r="J9" s="180"/>
      <c r="K9" s="180"/>
    </row>
    <row r="10" customFormat="false" ht="4.5" hidden="false" customHeight="true" outlineLevel="0" collapsed="false">
      <c r="A10" s="196"/>
      <c r="B10" s="238"/>
      <c r="C10" s="239"/>
      <c r="D10" s="240"/>
      <c r="E10" s="199"/>
      <c r="F10" s="199"/>
      <c r="G10" s="239"/>
      <c r="H10" s="240"/>
      <c r="I10" s="199"/>
      <c r="J10" s="180"/>
      <c r="K10" s="180"/>
    </row>
    <row r="11" customFormat="false" ht="12.75" hidden="false" customHeight="true" outlineLevel="0" collapsed="false">
      <c r="A11" s="200" t="s">
        <v>113</v>
      </c>
      <c r="B11" s="200"/>
      <c r="C11" s="200"/>
      <c r="D11" s="200"/>
      <c r="E11" s="200"/>
      <c r="F11" s="200"/>
      <c r="G11" s="200"/>
      <c r="H11" s="200"/>
      <c r="I11" s="200"/>
      <c r="J11" s="180"/>
      <c r="K11" s="180"/>
    </row>
    <row r="12" customFormat="false" ht="216.75" hidden="false" customHeight="false" outlineLevel="0" collapsed="false">
      <c r="A12" s="241" t="s">
        <v>114</v>
      </c>
      <c r="B12" s="242" t="s">
        <v>115</v>
      </c>
      <c r="C12" s="243"/>
      <c r="D12" s="244"/>
      <c r="E12" s="221" t="e">
        <f aca="false">C12/#REF!*60</f>
        <v>#REF!</v>
      </c>
      <c r="F12" s="222" t="e">
        <f aca="false">D12/#REF!*60</f>
        <v>#REF!</v>
      </c>
      <c r="G12" s="223" t="str">
        <f aca="false">IF(C12+D12&lt;&gt;0,C12/(C12+D12),"")</f>
        <v/>
      </c>
      <c r="H12" s="224" t="str">
        <f aca="false">IF(C12+D12&lt;&gt;0,D12/(C12+D12),"")</f>
        <v/>
      </c>
      <c r="I12" s="225" t="str">
        <f aca="false">IF(($C$6+$D$6)&lt;&gt;0,(C12+D12)/($C$6+$D$6),"")</f>
        <v/>
      </c>
    </row>
    <row r="13" customFormat="false" ht="178.5" hidden="false" customHeight="false" outlineLevel="0" collapsed="false">
      <c r="A13" s="241" t="s">
        <v>116</v>
      </c>
      <c r="B13" s="245" t="s">
        <v>117</v>
      </c>
      <c r="C13" s="243"/>
      <c r="D13" s="244"/>
      <c r="E13" s="221" t="e">
        <f aca="false">C13/#REF!*60</f>
        <v>#REF!</v>
      </c>
      <c r="F13" s="222" t="e">
        <f aca="false">D13/#REF!*60</f>
        <v>#REF!</v>
      </c>
      <c r="G13" s="223" t="str">
        <f aca="false">IF(C13+D13&lt;&gt;0,C13/(C13+D13),"")</f>
        <v/>
      </c>
      <c r="H13" s="224" t="str">
        <f aca="false">IF(C13+D13&lt;&gt;0,D13/(C13+D13),"")</f>
        <v/>
      </c>
      <c r="I13" s="225" t="str">
        <f aca="false">IF(($C$6+$D$6)&lt;&gt;0,(C13+D13)/($C$6+$D$6),"")</f>
        <v/>
      </c>
    </row>
    <row r="14" customFormat="false" ht="38.25" hidden="false" customHeight="false" outlineLevel="0" collapsed="false">
      <c r="A14" s="241" t="s">
        <v>118</v>
      </c>
      <c r="B14" s="246" t="s">
        <v>119</v>
      </c>
      <c r="C14" s="243"/>
      <c r="D14" s="244"/>
      <c r="E14" s="221"/>
      <c r="F14" s="222"/>
      <c r="G14" s="223" t="str">
        <f aca="false">IF(C14+D14&lt;&gt;0,C14/(C14+D14),"")</f>
        <v/>
      </c>
      <c r="H14" s="224" t="str">
        <f aca="false">IF(C14+D14&lt;&gt;0,D14/(C14+D14),"")</f>
        <v/>
      </c>
      <c r="I14" s="225" t="str">
        <f aca="false">IF(($C$6+$D$6)&lt;&gt;0,(C14+D14)/($C$6+$D$6),"")</f>
        <v/>
      </c>
    </row>
    <row r="15" customFormat="false" ht="12.75" hidden="false" customHeight="true" outlineLevel="0" collapsed="false">
      <c r="A15" s="200" t="s">
        <v>120</v>
      </c>
      <c r="B15" s="200"/>
      <c r="C15" s="200"/>
      <c r="D15" s="200"/>
      <c r="E15" s="200"/>
      <c r="F15" s="200"/>
      <c r="G15" s="200"/>
      <c r="H15" s="200"/>
      <c r="I15" s="200"/>
      <c r="J15" s="180"/>
      <c r="K15" s="180"/>
    </row>
    <row r="16" customFormat="false" ht="25.5" hidden="false" customHeight="true" outlineLevel="0" collapsed="false">
      <c r="A16" s="247" t="s">
        <v>121</v>
      </c>
      <c r="B16" s="247"/>
      <c r="C16" s="247"/>
      <c r="D16" s="247"/>
      <c r="E16" s="247"/>
      <c r="F16" s="247"/>
      <c r="G16" s="247"/>
      <c r="H16" s="247"/>
      <c r="I16" s="247"/>
      <c r="J16" s="180"/>
      <c r="K16" s="180"/>
    </row>
    <row r="17" customFormat="false" ht="102" hidden="false" customHeight="false" outlineLevel="0" collapsed="false">
      <c r="A17" s="241" t="s">
        <v>122</v>
      </c>
      <c r="B17" s="242" t="s">
        <v>123</v>
      </c>
      <c r="C17" s="243"/>
      <c r="D17" s="244"/>
      <c r="E17" s="221"/>
      <c r="F17" s="222"/>
      <c r="G17" s="223" t="str">
        <f aca="false">IF(C17+D17&lt;&gt;0,C17/(C17+D17),"")</f>
        <v/>
      </c>
      <c r="H17" s="224" t="str">
        <f aca="false">IF(C17+D17&lt;&gt;0,D17/(C17+D17),"")</f>
        <v/>
      </c>
      <c r="I17" s="225" t="str">
        <f aca="false">IF(($C$6+$D$6)&lt;&gt;0,(C17+D17)/($C$6+$D$6),"")</f>
        <v/>
      </c>
    </row>
    <row r="18" customFormat="false" ht="25.5" hidden="false" customHeight="true" outlineLevel="0" collapsed="false">
      <c r="A18" s="248" t="s">
        <v>124</v>
      </c>
      <c r="B18" s="248"/>
      <c r="C18" s="243"/>
      <c r="D18" s="244"/>
      <c r="E18" s="221"/>
      <c r="F18" s="222"/>
      <c r="G18" s="223" t="str">
        <f aca="false">IF(C18+D18&lt;&gt;0,C18/(C18+D18),"")</f>
        <v/>
      </c>
      <c r="H18" s="224" t="str">
        <f aca="false">IF(C18+D18&lt;&gt;0,D18/(C18+D18),"")</f>
        <v/>
      </c>
      <c r="I18" s="225" t="str">
        <f aca="false">IF(($C$6+$D$6)&lt;&gt;0,(C18+D18)/($C$6+$D$6),"")</f>
        <v/>
      </c>
    </row>
    <row r="19" customFormat="false" ht="25.5" hidden="false" customHeight="true" outlineLevel="0" collapsed="false">
      <c r="A19" s="249" t="s">
        <v>125</v>
      </c>
      <c r="B19" s="249"/>
      <c r="C19" s="243"/>
      <c r="D19" s="244"/>
      <c r="E19" s="221"/>
      <c r="F19" s="222"/>
      <c r="G19" s="223" t="str">
        <f aca="false">IF(C19+D19&lt;&gt;0,C19/(C19+D19),"")</f>
        <v/>
      </c>
      <c r="H19" s="224" t="str">
        <f aca="false">IF(C19+D19&lt;&gt;0,D19/(C19+D19),"")</f>
        <v/>
      </c>
      <c r="I19" s="225" t="str">
        <f aca="false">IF(($C$6+$D$6)&lt;&gt;0,(C19+D19)/($C$6+$D$6),"")</f>
        <v/>
      </c>
    </row>
    <row r="20" customFormat="false" ht="12.75" hidden="false" customHeight="false" outlineLevel="0" collapsed="false">
      <c r="A20" s="227"/>
      <c r="B20" s="228"/>
      <c r="C20" s="228"/>
      <c r="D20" s="228"/>
      <c r="E20" s="228"/>
      <c r="F20" s="228"/>
      <c r="G20" s="228"/>
      <c r="H20" s="228"/>
      <c r="I20" s="228"/>
    </row>
    <row r="21" customFormat="false" ht="12.75" hidden="false" customHeight="false" outlineLevel="0" collapsed="false">
      <c r="A21" s="230"/>
      <c r="B21" s="231"/>
      <c r="C21" s="231"/>
      <c r="D21" s="231"/>
      <c r="E21" s="231"/>
      <c r="F21" s="231"/>
      <c r="G21" s="231"/>
      <c r="H21" s="231"/>
      <c r="I21" s="231"/>
    </row>
  </sheetData>
  <sheetProtection sheet="true" objects="true" scenarios="true"/>
  <mergeCells count="15">
    <mergeCell ref="A2:I2"/>
    <mergeCell ref="A4:A6"/>
    <mergeCell ref="C4:D4"/>
    <mergeCell ref="E4:F4"/>
    <mergeCell ref="G4:H4"/>
    <mergeCell ref="A8:A9"/>
    <mergeCell ref="B8:B9"/>
    <mergeCell ref="C8:D8"/>
    <mergeCell ref="E8:F8"/>
    <mergeCell ref="G8:H8"/>
    <mergeCell ref="A11:I11"/>
    <mergeCell ref="A15:I15"/>
    <mergeCell ref="A16:I16"/>
    <mergeCell ref="A18:B18"/>
    <mergeCell ref="A19:B19"/>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7.85"/>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126</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233" t="s">
        <v>90</v>
      </c>
      <c r="H4" s="233"/>
    </row>
    <row r="5" customFormat="false" ht="12.75" hidden="false" customHeight="false" outlineLevel="0" collapsed="false">
      <c r="A5" s="161"/>
      <c r="B5" s="166" t="s">
        <v>91</v>
      </c>
      <c r="C5" s="167" t="s">
        <v>66</v>
      </c>
      <c r="D5" s="168" t="s">
        <v>67</v>
      </c>
      <c r="E5" s="169" t="s">
        <v>66</v>
      </c>
      <c r="F5" s="170" t="s">
        <v>67</v>
      </c>
      <c r="G5" s="171" t="s">
        <v>66</v>
      </c>
      <c r="H5" s="198" t="s">
        <v>67</v>
      </c>
    </row>
    <row r="6" customFormat="false" ht="12.75" hidden="false" customHeight="false" outlineLevel="0" collapsed="false">
      <c r="A6" s="161"/>
      <c r="B6" s="173"/>
      <c r="C6" s="174" t="n">
        <f aca="false">SUM(C11:C28)</f>
        <v>0</v>
      </c>
      <c r="D6" s="175" t="n">
        <f aca="false">SUM(D11:D28)</f>
        <v>0</v>
      </c>
      <c r="E6" s="176" t="e">
        <f aca="false">C6/#REF!*60</f>
        <v>#REF!</v>
      </c>
      <c r="F6" s="177" t="e">
        <f aca="false">D6/#REF!*60</f>
        <v>#REF!</v>
      </c>
      <c r="G6" s="178" t="str">
        <f aca="false">IF(C6+D6&lt;&gt;0,C6/(C6+D6),"")</f>
        <v/>
      </c>
      <c r="H6" s="234"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250" t="s">
        <v>92</v>
      </c>
      <c r="B8" s="186" t="s">
        <v>93</v>
      </c>
      <c r="C8" s="187" t="s">
        <v>88</v>
      </c>
      <c r="D8" s="187"/>
      <c r="E8" s="188" t="s">
        <v>89</v>
      </c>
      <c r="F8" s="188"/>
      <c r="G8" s="189" t="s">
        <v>94</v>
      </c>
      <c r="H8" s="189"/>
      <c r="I8" s="190" t="s">
        <v>95</v>
      </c>
      <c r="J8" s="191"/>
      <c r="K8" s="180"/>
    </row>
    <row r="9" customFormat="false" ht="12.75" hidden="false" customHeight="false" outlineLevel="0" collapsed="false">
      <c r="A9" s="250"/>
      <c r="B9" s="186"/>
      <c r="C9" s="192" t="s">
        <v>66</v>
      </c>
      <c r="D9" s="193" t="s">
        <v>67</v>
      </c>
      <c r="E9" s="194" t="s">
        <v>66</v>
      </c>
      <c r="F9" s="194" t="s">
        <v>67</v>
      </c>
      <c r="G9" s="192" t="s">
        <v>66</v>
      </c>
      <c r="H9" s="193" t="s">
        <v>67</v>
      </c>
      <c r="I9" s="195" t="s">
        <v>96</v>
      </c>
      <c r="J9" s="180"/>
      <c r="K9" s="180"/>
    </row>
    <row r="10" customFormat="false" ht="5.1" hidden="false" customHeight="true" outlineLevel="0" collapsed="false">
      <c r="A10" s="251"/>
      <c r="B10" s="252"/>
      <c r="C10" s="239"/>
      <c r="D10" s="240"/>
      <c r="E10" s="199"/>
      <c r="F10" s="199"/>
      <c r="G10" s="239"/>
      <c r="H10" s="240"/>
      <c r="I10" s="199"/>
      <c r="J10" s="180"/>
      <c r="K10" s="180"/>
    </row>
    <row r="11" customFormat="false" ht="12.75" hidden="false" customHeight="true" outlineLevel="0" collapsed="false">
      <c r="A11" s="200" t="s">
        <v>127</v>
      </c>
      <c r="B11" s="200"/>
      <c r="C11" s="200"/>
      <c r="D11" s="200"/>
      <c r="E11" s="200"/>
      <c r="F11" s="200"/>
      <c r="G11" s="200"/>
      <c r="H11" s="200"/>
      <c r="I11" s="200"/>
      <c r="J11" s="180"/>
      <c r="K11" s="180"/>
    </row>
    <row r="12" customFormat="false" ht="12.75" hidden="false" customHeight="true" outlineLevel="0" collapsed="false">
      <c r="A12" s="253" t="s">
        <v>128</v>
      </c>
      <c r="B12" s="253"/>
      <c r="C12" s="253"/>
      <c r="D12" s="253"/>
      <c r="E12" s="253"/>
      <c r="F12" s="253"/>
      <c r="G12" s="253"/>
      <c r="H12" s="253"/>
      <c r="I12" s="253"/>
      <c r="J12" s="180"/>
      <c r="K12" s="180"/>
    </row>
    <row r="13" customFormat="false" ht="25.5" hidden="false" customHeight="true" outlineLevel="0" collapsed="false">
      <c r="A13" s="248" t="s">
        <v>129</v>
      </c>
      <c r="B13" s="248"/>
      <c r="C13" s="243"/>
      <c r="D13" s="244"/>
      <c r="E13" s="221" t="e">
        <f aca="false">C13/#REF!*60</f>
        <v>#REF!</v>
      </c>
      <c r="F13" s="222" t="e">
        <f aca="false">D13/#REF!*60</f>
        <v>#REF!</v>
      </c>
      <c r="G13" s="223" t="str">
        <f aca="false">IF(C13+D13&lt;&gt;0,C13/(C13+D13),"")</f>
        <v/>
      </c>
      <c r="H13" s="224" t="str">
        <f aca="false">IF(C13+D13&lt;&gt;0,D13/(C13+D13),"")</f>
        <v/>
      </c>
      <c r="I13" s="225" t="str">
        <f aca="false">IF(($C$6+$D$6)&lt;&gt;0,(C13+D13)/($C$6+$D$6),"")</f>
        <v/>
      </c>
    </row>
    <row r="14" customFormat="false" ht="25.5" hidden="false" customHeight="true" outlineLevel="0" collapsed="false">
      <c r="A14" s="248" t="s">
        <v>130</v>
      </c>
      <c r="B14" s="248"/>
      <c r="C14" s="243"/>
      <c r="D14" s="244"/>
      <c r="E14" s="221" t="e">
        <f aca="false">C14/#REF!*60</f>
        <v>#REF!</v>
      </c>
      <c r="F14" s="222" t="e">
        <f aca="false">D14/#REF!*60</f>
        <v>#REF!</v>
      </c>
      <c r="G14" s="223" t="str">
        <f aca="false">IF(C14+D14&lt;&gt;0,C14/(C14+D14),"")</f>
        <v/>
      </c>
      <c r="H14" s="224" t="str">
        <f aca="false">IF(C14+D14&lt;&gt;0,D14/(C14+D14),"")</f>
        <v/>
      </c>
      <c r="I14" s="225" t="str">
        <f aca="false">IF(($C$6+$D$6)&lt;&gt;0,(C14+D14)/($C$6+$D$6),"")</f>
        <v/>
      </c>
    </row>
    <row r="15" customFormat="false" ht="25.5" hidden="false" customHeight="true" outlineLevel="0" collapsed="false">
      <c r="A15" s="248" t="s">
        <v>131</v>
      </c>
      <c r="B15" s="248"/>
      <c r="C15" s="243"/>
      <c r="D15" s="244"/>
      <c r="E15" s="221"/>
      <c r="F15" s="222"/>
      <c r="G15" s="223" t="str">
        <f aca="false">IF(C15+D15&lt;&gt;0,C15/(C15+D15),"")</f>
        <v/>
      </c>
      <c r="H15" s="224" t="str">
        <f aca="false">IF(C15+D15&lt;&gt;0,D15/(C15+D15),"")</f>
        <v/>
      </c>
      <c r="I15" s="225" t="str">
        <f aca="false">IF(($C$6+$D$6)&lt;&gt;0,(C15+D15)/($C$6+$D$6),"")</f>
        <v/>
      </c>
    </row>
    <row r="16" customFormat="false" ht="25.5" hidden="false" customHeight="true" outlineLevel="0" collapsed="false">
      <c r="A16" s="249" t="s">
        <v>132</v>
      </c>
      <c r="B16" s="249"/>
      <c r="C16" s="243"/>
      <c r="D16" s="244"/>
      <c r="E16" s="221"/>
      <c r="F16" s="222"/>
      <c r="G16" s="223" t="str">
        <f aca="false">IF(C16+D16&lt;&gt;0,C16/(C16+D16),"")</f>
        <v/>
      </c>
      <c r="H16" s="224" t="str">
        <f aca="false">IF(C16+D16&lt;&gt;0,D16/(C16+D16),"")</f>
        <v/>
      </c>
      <c r="I16" s="225" t="str">
        <f aca="false">IF(($C$6+$D$6)&lt;&gt;0,(C16+D16)/($C$6+$D$6),"")</f>
        <v/>
      </c>
    </row>
    <row r="17" customFormat="false" ht="12.75" hidden="false" customHeight="true" outlineLevel="0" collapsed="false">
      <c r="A17" s="200" t="s">
        <v>133</v>
      </c>
      <c r="B17" s="200"/>
      <c r="C17" s="200"/>
      <c r="D17" s="200"/>
      <c r="E17" s="200"/>
      <c r="F17" s="200"/>
      <c r="G17" s="200"/>
      <c r="H17" s="200"/>
      <c r="I17" s="200"/>
      <c r="J17" s="180"/>
      <c r="K17" s="180"/>
    </row>
    <row r="18" customFormat="false" ht="12.75" hidden="false" customHeight="true" outlineLevel="0" collapsed="false">
      <c r="A18" s="253" t="s">
        <v>134</v>
      </c>
      <c r="B18" s="253"/>
      <c r="C18" s="253"/>
      <c r="D18" s="253"/>
      <c r="E18" s="253"/>
      <c r="F18" s="253"/>
      <c r="G18" s="253"/>
      <c r="H18" s="253"/>
      <c r="I18" s="253"/>
      <c r="J18" s="180"/>
      <c r="K18" s="180"/>
    </row>
    <row r="19" customFormat="false" ht="25.5" hidden="false" customHeight="true" outlineLevel="0" collapsed="false">
      <c r="A19" s="248" t="s">
        <v>135</v>
      </c>
      <c r="B19" s="248"/>
      <c r="C19" s="243"/>
      <c r="D19" s="244"/>
      <c r="E19" s="221"/>
      <c r="F19" s="222"/>
      <c r="G19" s="223" t="str">
        <f aca="false">IF(C19+D19&lt;&gt;0,C19/(C19+D19),"")</f>
        <v/>
      </c>
      <c r="H19" s="224" t="str">
        <f aca="false">IF(C19+D19&lt;&gt;0,D19/(C19+D19),"")</f>
        <v/>
      </c>
      <c r="I19" s="225" t="str">
        <f aca="false">IF(($C$6+$D$6)&lt;&gt;0,(C19+D19)/($C$6+$D$6),"")</f>
        <v/>
      </c>
    </row>
    <row r="20" customFormat="false" ht="25.5" hidden="false" customHeight="true" outlineLevel="0" collapsed="false">
      <c r="A20" s="249" t="s">
        <v>136</v>
      </c>
      <c r="B20" s="249"/>
      <c r="C20" s="243"/>
      <c r="D20" s="244"/>
      <c r="E20" s="221"/>
      <c r="F20" s="222"/>
      <c r="G20" s="223" t="str">
        <f aca="false">IF(C20+D20&lt;&gt;0,C20/(C20+D20),"")</f>
        <v/>
      </c>
      <c r="H20" s="224" t="str">
        <f aca="false">IF(C20+D20&lt;&gt;0,D20/(C20+D20),"")</f>
        <v/>
      </c>
      <c r="I20" s="225" t="str">
        <f aca="false">IF(($C$6+$D$6)&lt;&gt;0,(C20+D20)/($C$6+$D$6),"")</f>
        <v/>
      </c>
    </row>
    <row r="21" customFormat="false" ht="12.75" hidden="false" customHeight="true" outlineLevel="0" collapsed="false">
      <c r="A21" s="200" t="s">
        <v>137</v>
      </c>
      <c r="B21" s="200"/>
      <c r="C21" s="200"/>
      <c r="D21" s="200"/>
      <c r="E21" s="200"/>
      <c r="F21" s="200"/>
      <c r="G21" s="200"/>
      <c r="H21" s="200"/>
      <c r="I21" s="200"/>
      <c r="J21" s="180"/>
      <c r="K21" s="180"/>
    </row>
    <row r="22" customFormat="false" ht="12.75" hidden="false" customHeight="true" outlineLevel="0" collapsed="false">
      <c r="A22" s="253" t="s">
        <v>138</v>
      </c>
      <c r="B22" s="253"/>
      <c r="C22" s="253"/>
      <c r="D22" s="253"/>
      <c r="E22" s="253"/>
      <c r="F22" s="253"/>
      <c r="G22" s="253"/>
      <c r="H22" s="253"/>
      <c r="I22" s="253"/>
      <c r="J22" s="180"/>
      <c r="K22" s="180"/>
    </row>
    <row r="23" customFormat="false" ht="25.5" hidden="false" customHeight="true" outlineLevel="0" collapsed="false">
      <c r="A23" s="248" t="s">
        <v>139</v>
      </c>
      <c r="B23" s="248"/>
      <c r="C23" s="243"/>
      <c r="D23" s="244"/>
      <c r="E23" s="221"/>
      <c r="F23" s="222"/>
      <c r="G23" s="223" t="str">
        <f aca="false">IF(C23+D23&lt;&gt;0,C23/(C23+D23),"")</f>
        <v/>
      </c>
      <c r="H23" s="224" t="str">
        <f aca="false">IF(C23+D23&lt;&gt;0,D23/(C23+D23),"")</f>
        <v/>
      </c>
      <c r="I23" s="225" t="str">
        <f aca="false">IF(($C$6+$D$6)&lt;&gt;0,(C23+D23)/($C$6+$D$6),"")</f>
        <v/>
      </c>
    </row>
    <row r="24" customFormat="false" ht="25.5" hidden="false" customHeight="true" outlineLevel="0" collapsed="false">
      <c r="A24" s="248" t="s">
        <v>140</v>
      </c>
      <c r="B24" s="248"/>
      <c r="C24" s="243"/>
      <c r="D24" s="244"/>
      <c r="E24" s="221"/>
      <c r="F24" s="222"/>
      <c r="G24" s="223" t="str">
        <f aca="false">IF(C24+D24&lt;&gt;0,C24/(C24+D24),"")</f>
        <v/>
      </c>
      <c r="H24" s="224" t="str">
        <f aca="false">IF(C24+D24&lt;&gt;0,D24/(C24+D24),"")</f>
        <v/>
      </c>
      <c r="I24" s="225" t="str">
        <f aca="false">IF(($C$6+$D$6)&lt;&gt;0,(C24+D24)/($C$6+$D$6),"")</f>
        <v/>
      </c>
    </row>
    <row r="25" customFormat="false" ht="25.5" hidden="false" customHeight="true" outlineLevel="0" collapsed="false">
      <c r="A25" s="249" t="s">
        <v>141</v>
      </c>
      <c r="B25" s="249"/>
      <c r="C25" s="243"/>
      <c r="D25" s="244"/>
      <c r="E25" s="221"/>
      <c r="F25" s="222"/>
      <c r="G25" s="223" t="str">
        <f aca="false">IF(C25+D25&lt;&gt;0,C25/(C25+D25),"")</f>
        <v/>
      </c>
      <c r="H25" s="224" t="str">
        <f aca="false">IF(C25+D25&lt;&gt;0,D25/(C25+D25),"")</f>
        <v/>
      </c>
      <c r="I25" s="225" t="str">
        <f aca="false">IF(($C$6+$D$6)&lt;&gt;0,(C25+D25)/($C$6+$D$6),"")</f>
        <v/>
      </c>
    </row>
    <row r="26" customFormat="false" ht="12.75" hidden="false" customHeight="true" outlineLevel="0" collapsed="false">
      <c r="A26" s="200" t="s">
        <v>142</v>
      </c>
      <c r="B26" s="200"/>
      <c r="C26" s="200"/>
      <c r="D26" s="200"/>
      <c r="E26" s="200"/>
      <c r="F26" s="200"/>
      <c r="G26" s="200"/>
      <c r="H26" s="200"/>
      <c r="I26" s="200"/>
      <c r="J26" s="180"/>
      <c r="K26" s="180"/>
    </row>
    <row r="27" customFormat="false" ht="25.5" hidden="false" customHeight="true" outlineLevel="0" collapsed="false">
      <c r="A27" s="254" t="s">
        <v>143</v>
      </c>
      <c r="B27" s="254"/>
      <c r="C27" s="243"/>
      <c r="D27" s="244"/>
      <c r="E27" s="221"/>
      <c r="F27" s="222"/>
      <c r="G27" s="223" t="str">
        <f aca="false">IF(C27+D27&lt;&gt;0,C27/(C27+D27),"")</f>
        <v/>
      </c>
      <c r="H27" s="224" t="str">
        <f aca="false">IF(C27+D27&lt;&gt;0,D27/(C27+D27),"")</f>
        <v/>
      </c>
      <c r="I27" s="225" t="str">
        <f aca="false">IF(($C$6+$D$6)&lt;&gt;0,(C27+D27)/($C$6+$D$6),"")</f>
        <v/>
      </c>
    </row>
    <row r="28" customFormat="false" ht="12.75" hidden="false" customHeight="false" outlineLevel="0" collapsed="false">
      <c r="A28" s="227"/>
      <c r="B28" s="228"/>
      <c r="C28" s="228"/>
      <c r="D28" s="228"/>
      <c r="E28" s="228"/>
      <c r="F28" s="228"/>
      <c r="G28" s="228"/>
      <c r="H28" s="228"/>
      <c r="I28" s="229"/>
    </row>
    <row r="29" customFormat="false" ht="12.75" hidden="false" customHeight="false" outlineLevel="0" collapsed="false">
      <c r="A29" s="230"/>
      <c r="B29" s="231"/>
      <c r="C29" s="231"/>
      <c r="D29" s="231"/>
      <c r="E29" s="231"/>
      <c r="F29" s="231"/>
      <c r="G29" s="231"/>
      <c r="H29" s="231"/>
      <c r="I29" s="232"/>
    </row>
  </sheetData>
  <sheetProtection sheet="true" objects="true" scenarios="true"/>
  <mergeCells count="27">
    <mergeCell ref="A2:I2"/>
    <mergeCell ref="A4:A6"/>
    <mergeCell ref="C4:D4"/>
    <mergeCell ref="E4:F4"/>
    <mergeCell ref="G4:H4"/>
    <mergeCell ref="A8:A9"/>
    <mergeCell ref="B8:B9"/>
    <mergeCell ref="C8:D8"/>
    <mergeCell ref="E8:F8"/>
    <mergeCell ref="G8:H8"/>
    <mergeCell ref="A11:I11"/>
    <mergeCell ref="A12:I12"/>
    <mergeCell ref="A13:B13"/>
    <mergeCell ref="A14:B14"/>
    <mergeCell ref="A15:B15"/>
    <mergeCell ref="A16:B16"/>
    <mergeCell ref="A17:I17"/>
    <mergeCell ref="A18:I18"/>
    <mergeCell ref="A19:B19"/>
    <mergeCell ref="A20:B20"/>
    <mergeCell ref="A21:I21"/>
    <mergeCell ref="A22:I22"/>
    <mergeCell ref="A23:B23"/>
    <mergeCell ref="A24:B24"/>
    <mergeCell ref="A25:B25"/>
    <mergeCell ref="A26:I26"/>
    <mergeCell ref="A27:B27"/>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7" activeCellId="0" sqref="I27"/>
    </sheetView>
  </sheetViews>
  <sheetFormatPr defaultColWidth="22.84765625" defaultRowHeight="12.75" zeroHeight="false" outlineLevelRow="0" outlineLevelCol="0"/>
  <cols>
    <col collapsed="false" customWidth="true" hidden="false" outlineLevel="0" max="2" min="1" style="156" width="48.7"/>
    <col collapsed="false" customWidth="true" hidden="false" outlineLevel="0" max="4" min="3" style="156" width="5.71"/>
    <col collapsed="false" customWidth="true" hidden="true" outlineLevel="0" max="6" min="5" style="156" width="5.71"/>
    <col collapsed="false" customWidth="true" hidden="false" outlineLevel="0" max="8" min="7" style="156" width="6.28"/>
    <col collapsed="false" customWidth="true" hidden="false" outlineLevel="0" max="9" min="9" style="156" width="7.85"/>
    <col collapsed="false" customWidth="false" hidden="false" outlineLevel="0" max="257" min="10" style="156" width="22.85"/>
  </cols>
  <sheetData>
    <row r="1" customFormat="false" ht="15.75" hidden="false" customHeight="false" outlineLevel="0" collapsed="false">
      <c r="A1" s="0"/>
      <c r="B1" s="157" t="s">
        <v>84</v>
      </c>
      <c r="G1" s="158"/>
      <c r="H1" s="158"/>
      <c r="I1" s="158"/>
    </row>
    <row r="2" customFormat="false" ht="15.75" hidden="false" customHeight="true" outlineLevel="0" collapsed="false">
      <c r="A2" s="159" t="s">
        <v>144</v>
      </c>
      <c r="B2" s="159"/>
      <c r="C2" s="159"/>
      <c r="D2" s="159"/>
      <c r="E2" s="159"/>
      <c r="F2" s="159"/>
      <c r="G2" s="159"/>
      <c r="H2" s="159"/>
      <c r="I2" s="159"/>
    </row>
    <row r="3" customFormat="false" ht="12.75" hidden="false" customHeight="false" outlineLevel="0" collapsed="false">
      <c r="A3" s="160" t="s">
        <v>86</v>
      </c>
      <c r="B3" s="160"/>
      <c r="C3" s="160"/>
      <c r="D3" s="160"/>
      <c r="E3" s="160"/>
      <c r="F3" s="160"/>
      <c r="G3" s="160"/>
      <c r="H3" s="160"/>
      <c r="I3" s="160"/>
    </row>
    <row r="4" customFormat="false" ht="12.75" hidden="false" customHeight="true" outlineLevel="0" collapsed="false">
      <c r="A4" s="161"/>
      <c r="B4" s="162" t="s">
        <v>87</v>
      </c>
      <c r="C4" s="163" t="s">
        <v>88</v>
      </c>
      <c r="D4" s="163"/>
      <c r="E4" s="164" t="s">
        <v>89</v>
      </c>
      <c r="F4" s="164"/>
      <c r="G4" s="233" t="s">
        <v>90</v>
      </c>
      <c r="H4" s="233"/>
    </row>
    <row r="5" customFormat="false" ht="12.75" hidden="false" customHeight="false" outlineLevel="0" collapsed="false">
      <c r="A5" s="161"/>
      <c r="B5" s="166" t="s">
        <v>91</v>
      </c>
      <c r="C5" s="167" t="s">
        <v>66</v>
      </c>
      <c r="D5" s="168" t="s">
        <v>67</v>
      </c>
      <c r="E5" s="169" t="s">
        <v>66</v>
      </c>
      <c r="F5" s="170" t="s">
        <v>67</v>
      </c>
      <c r="G5" s="171" t="s">
        <v>66</v>
      </c>
      <c r="H5" s="198" t="s">
        <v>67</v>
      </c>
    </row>
    <row r="6" customFormat="false" ht="12.75" hidden="false" customHeight="false" outlineLevel="0" collapsed="false">
      <c r="A6" s="161"/>
      <c r="B6" s="173"/>
      <c r="C6" s="174" t="n">
        <f aca="false">SUM(C11:C56)</f>
        <v>0</v>
      </c>
      <c r="D6" s="175" t="n">
        <f aca="false">SUM(D11:D56)</f>
        <v>0</v>
      </c>
      <c r="E6" s="176" t="e">
        <f aca="false">C6/#REF!*60</f>
        <v>#REF!</v>
      </c>
      <c r="F6" s="177" t="e">
        <f aca="false">D6/#REF!*60</f>
        <v>#REF!</v>
      </c>
      <c r="G6" s="178" t="str">
        <f aca="false">IF(C6+D6&lt;&gt;0,C6/(C6+D6),"")</f>
        <v/>
      </c>
      <c r="H6" s="234" t="str">
        <f aca="false">IF(C6+D6&lt;&gt;0,D6/(C6+D6),"")</f>
        <v/>
      </c>
      <c r="J6" s="180"/>
      <c r="K6" s="180"/>
    </row>
    <row r="7" customFormat="false" ht="12.75" hidden="false" customHeight="false" outlineLevel="0" collapsed="false">
      <c r="A7" s="181"/>
      <c r="B7" s="182"/>
      <c r="C7" s="183"/>
      <c r="D7" s="183"/>
      <c r="E7" s="184"/>
      <c r="F7" s="184"/>
      <c r="J7" s="180"/>
      <c r="K7" s="180"/>
    </row>
    <row r="8" customFormat="false" ht="12.75" hidden="false" customHeight="true" outlineLevel="0" collapsed="false">
      <c r="A8" s="250" t="s">
        <v>92</v>
      </c>
      <c r="B8" s="186" t="s">
        <v>93</v>
      </c>
      <c r="C8" s="187" t="s">
        <v>88</v>
      </c>
      <c r="D8" s="187"/>
      <c r="E8" s="188" t="s">
        <v>89</v>
      </c>
      <c r="F8" s="188"/>
      <c r="G8" s="189" t="s">
        <v>94</v>
      </c>
      <c r="H8" s="189"/>
      <c r="I8" s="190" t="s">
        <v>95</v>
      </c>
      <c r="J8" s="191"/>
      <c r="K8" s="180"/>
    </row>
    <row r="9" customFormat="false" ht="12.75" hidden="false" customHeight="false" outlineLevel="0" collapsed="false">
      <c r="A9" s="250"/>
      <c r="B9" s="186"/>
      <c r="C9" s="192" t="s">
        <v>66</v>
      </c>
      <c r="D9" s="193" t="s">
        <v>67</v>
      </c>
      <c r="E9" s="194" t="s">
        <v>66</v>
      </c>
      <c r="F9" s="194" t="s">
        <v>67</v>
      </c>
      <c r="G9" s="192" t="s">
        <v>66</v>
      </c>
      <c r="H9" s="193" t="s">
        <v>67</v>
      </c>
      <c r="I9" s="195" t="s">
        <v>96</v>
      </c>
      <c r="J9" s="180"/>
      <c r="K9" s="180"/>
    </row>
    <row r="10" customFormat="false" ht="5.1" hidden="false" customHeight="true" outlineLevel="0" collapsed="false">
      <c r="A10" s="251"/>
      <c r="B10" s="252"/>
      <c r="C10" s="239"/>
      <c r="D10" s="240"/>
      <c r="E10" s="199"/>
      <c r="F10" s="199"/>
      <c r="G10" s="239"/>
      <c r="H10" s="240"/>
      <c r="I10" s="199"/>
      <c r="J10" s="180"/>
      <c r="K10" s="180"/>
    </row>
    <row r="11" customFormat="false" ht="12.75" hidden="false" customHeight="true" outlineLevel="0" collapsed="false">
      <c r="A11" s="200" t="s">
        <v>145</v>
      </c>
      <c r="B11" s="200"/>
      <c r="C11" s="200"/>
      <c r="D11" s="200"/>
      <c r="E11" s="200"/>
      <c r="F11" s="200"/>
      <c r="G11" s="200"/>
      <c r="H11" s="200"/>
      <c r="I11" s="200"/>
      <c r="J11" s="180"/>
      <c r="K11" s="180"/>
    </row>
    <row r="12" customFormat="false" ht="12.75" hidden="false" customHeight="true" outlineLevel="0" collapsed="false">
      <c r="A12" s="255" t="s">
        <v>146</v>
      </c>
      <c r="B12" s="255"/>
      <c r="C12" s="255"/>
      <c r="D12" s="255"/>
      <c r="E12" s="255"/>
      <c r="F12" s="255"/>
      <c r="G12" s="255"/>
      <c r="H12" s="255"/>
      <c r="I12" s="255"/>
      <c r="J12" s="180"/>
      <c r="K12" s="180"/>
    </row>
    <row r="13" customFormat="false" ht="25.5" hidden="false" customHeight="true" outlineLevel="0" collapsed="false">
      <c r="A13" s="256" t="s">
        <v>147</v>
      </c>
      <c r="B13" s="256"/>
      <c r="C13" s="203"/>
      <c r="D13" s="204"/>
      <c r="E13" s="257" t="e">
        <f aca="false">C13/#REF!*60</f>
        <v>#REF!</v>
      </c>
      <c r="F13" s="258" t="e">
        <f aca="false">D13/#REF!*60</f>
        <v>#REF!</v>
      </c>
      <c r="G13" s="259" t="str">
        <f aca="false">IF(C13+D13&lt;&gt;0,C13/(C13+D13),"")</f>
        <v/>
      </c>
      <c r="H13" s="260" t="str">
        <f aca="false">IF(C13+D13&lt;&gt;0,D13/(C13+D13),"")</f>
        <v/>
      </c>
      <c r="I13" s="261" t="str">
        <f aca="false">IF(($C$6+$D$6)&lt;&gt;0,(C13+D13)/($C$6+$D$6),"")</f>
        <v/>
      </c>
    </row>
    <row r="14" customFormat="false" ht="25.5" hidden="false" customHeight="true" outlineLevel="0" collapsed="false">
      <c r="A14" s="248" t="s">
        <v>148</v>
      </c>
      <c r="B14" s="248"/>
      <c r="C14" s="243"/>
      <c r="D14" s="244"/>
      <c r="E14" s="221" t="e">
        <f aca="false">C14/#REF!*60</f>
        <v>#REF!</v>
      </c>
      <c r="F14" s="222" t="e">
        <f aca="false">D14/#REF!*60</f>
        <v>#REF!</v>
      </c>
      <c r="G14" s="223" t="str">
        <f aca="false">IF(C14+D14&lt;&gt;0,C14/(C14+D14),"")</f>
        <v/>
      </c>
      <c r="H14" s="224" t="str">
        <f aca="false">IF(C14+D14&lt;&gt;0,D14/(C14+D14),"")</f>
        <v/>
      </c>
      <c r="I14" s="225" t="str">
        <f aca="false">IF(($C$6+$D$6)&lt;&gt;0,(C14+D14)/($C$6+$D$6),"")</f>
        <v/>
      </c>
    </row>
    <row r="15" customFormat="false" ht="25.5" hidden="false" customHeight="true" outlineLevel="0" collapsed="false">
      <c r="A15" s="248" t="s">
        <v>149</v>
      </c>
      <c r="B15" s="248"/>
      <c r="C15" s="243"/>
      <c r="D15" s="244"/>
      <c r="E15" s="221"/>
      <c r="F15" s="222"/>
      <c r="G15" s="223" t="str">
        <f aca="false">IF(C15+D15&lt;&gt;0,C15/(C15+D15),"")</f>
        <v/>
      </c>
      <c r="H15" s="224" t="str">
        <f aca="false">IF(C15+D15&lt;&gt;0,D15/(C15+D15),"")</f>
        <v/>
      </c>
      <c r="I15" s="225" t="str">
        <f aca="false">IF(($C$6+$D$6)&lt;&gt;0,(C15+D15)/($C$6+$D$6),"")</f>
        <v/>
      </c>
    </row>
    <row r="16" customFormat="false" ht="25.5" hidden="false" customHeight="true" outlineLevel="0" collapsed="false">
      <c r="A16" s="248" t="s">
        <v>150</v>
      </c>
      <c r="B16" s="248"/>
      <c r="C16" s="243"/>
      <c r="D16" s="244"/>
      <c r="E16" s="221"/>
      <c r="F16" s="222"/>
      <c r="G16" s="223" t="str">
        <f aca="false">IF(C16+D16&lt;&gt;0,C16/(C16+D16),"")</f>
        <v/>
      </c>
      <c r="H16" s="224" t="str">
        <f aca="false">IF(C16+D16&lt;&gt;0,D16/(C16+D16),"")</f>
        <v/>
      </c>
      <c r="I16" s="225" t="str">
        <f aca="false">IF(($C$6+$D$6)&lt;&gt;0,(C16+D16)/($C$6+$D$6),"")</f>
        <v/>
      </c>
    </row>
    <row r="17" customFormat="false" ht="25.5" hidden="false" customHeight="true" outlineLevel="0" collapsed="false">
      <c r="A17" s="248" t="s">
        <v>151</v>
      </c>
      <c r="B17" s="248"/>
      <c r="C17" s="243"/>
      <c r="D17" s="244"/>
      <c r="E17" s="221"/>
      <c r="F17" s="222"/>
      <c r="G17" s="223" t="str">
        <f aca="false">IF(C17+D17&lt;&gt;0,C17/(C17+D17),"")</f>
        <v/>
      </c>
      <c r="H17" s="224" t="str">
        <f aca="false">IF(C17+D17&lt;&gt;0,D17/(C17+D17),"")</f>
        <v/>
      </c>
      <c r="I17" s="225" t="str">
        <f aca="false">IF(($C$6+$D$6)&lt;&gt;0,(C17+D17)/($C$6+$D$6),"")</f>
        <v/>
      </c>
    </row>
    <row r="18" customFormat="false" ht="12.75" hidden="false" customHeight="true" outlineLevel="0" collapsed="false">
      <c r="A18" s="200" t="s">
        <v>152</v>
      </c>
      <c r="B18" s="200"/>
      <c r="C18" s="200"/>
      <c r="D18" s="200"/>
      <c r="E18" s="200"/>
      <c r="F18" s="200"/>
      <c r="G18" s="200"/>
      <c r="H18" s="200"/>
      <c r="I18" s="200"/>
      <c r="J18" s="180"/>
      <c r="K18" s="180"/>
    </row>
    <row r="19" customFormat="false" ht="12.75" hidden="false" customHeight="true" outlineLevel="0" collapsed="false">
      <c r="A19" s="255" t="s">
        <v>146</v>
      </c>
      <c r="B19" s="255"/>
      <c r="C19" s="255"/>
      <c r="D19" s="255"/>
      <c r="E19" s="255"/>
      <c r="F19" s="255"/>
      <c r="G19" s="255"/>
      <c r="H19" s="255"/>
      <c r="I19" s="255"/>
      <c r="J19" s="180"/>
      <c r="K19" s="180"/>
    </row>
    <row r="20" customFormat="false" ht="25.5" hidden="false" customHeight="true" outlineLevel="0" collapsed="false">
      <c r="A20" s="248" t="s">
        <v>153</v>
      </c>
      <c r="B20" s="248"/>
      <c r="C20" s="243"/>
      <c r="D20" s="244"/>
      <c r="E20" s="221"/>
      <c r="F20" s="222"/>
      <c r="G20" s="223" t="str">
        <f aca="false">IF(C20+D20&lt;&gt;0,C20/(C20+D20),"")</f>
        <v/>
      </c>
      <c r="H20" s="224" t="str">
        <f aca="false">IF(C20+D20&lt;&gt;0,D20/(C20+D20),"")</f>
        <v/>
      </c>
      <c r="I20" s="225" t="str">
        <f aca="false">IF(($C$6+$D$6)&lt;&gt;0,(C20+D20)/($C$6+$D$6),"")</f>
        <v/>
      </c>
    </row>
    <row r="21" customFormat="false" ht="25.5" hidden="false" customHeight="true" outlineLevel="0" collapsed="false">
      <c r="A21" s="248" t="s">
        <v>154</v>
      </c>
      <c r="B21" s="248"/>
      <c r="C21" s="243"/>
      <c r="D21" s="244"/>
      <c r="E21" s="221"/>
      <c r="F21" s="222"/>
      <c r="G21" s="223" t="str">
        <f aca="false">IF(C21+D21&lt;&gt;0,C21/(C21+D21),"")</f>
        <v/>
      </c>
      <c r="H21" s="224" t="str">
        <f aca="false">IF(C21+D21&lt;&gt;0,D21/(C21+D21),"")</f>
        <v/>
      </c>
      <c r="I21" s="225" t="str">
        <f aca="false">IF(($C$6+$D$6)&lt;&gt;0,(C21+D21)/($C$6+$D$6),"")</f>
        <v/>
      </c>
    </row>
    <row r="22" customFormat="false" ht="25.5" hidden="false" customHeight="true" outlineLevel="0" collapsed="false">
      <c r="A22" s="248" t="s">
        <v>155</v>
      </c>
      <c r="B22" s="248"/>
      <c r="C22" s="243"/>
      <c r="D22" s="244"/>
      <c r="E22" s="221"/>
      <c r="F22" s="222"/>
      <c r="G22" s="223" t="str">
        <f aca="false">IF(C22+D22&lt;&gt;0,C22/(C22+D22),"")</f>
        <v/>
      </c>
      <c r="H22" s="224" t="str">
        <f aca="false">IF(C22+D22&lt;&gt;0,D22/(C22+D22),"")</f>
        <v/>
      </c>
      <c r="I22" s="225" t="str">
        <f aca="false">IF(($C$6+$D$6)&lt;&gt;0,(C22+D22)/($C$6+$D$6),"")</f>
        <v/>
      </c>
    </row>
    <row r="23" customFormat="false" ht="12.75" hidden="false" customHeight="true" outlineLevel="0" collapsed="false">
      <c r="A23" s="200" t="s">
        <v>156</v>
      </c>
      <c r="B23" s="200"/>
      <c r="C23" s="200"/>
      <c r="D23" s="200"/>
      <c r="E23" s="200"/>
      <c r="F23" s="200"/>
      <c r="G23" s="200"/>
      <c r="H23" s="200"/>
      <c r="I23" s="200"/>
      <c r="J23" s="180"/>
      <c r="K23" s="180"/>
    </row>
    <row r="24" customFormat="false" ht="12.75" hidden="false" customHeight="true" outlineLevel="0" collapsed="false">
      <c r="A24" s="255" t="s">
        <v>157</v>
      </c>
      <c r="B24" s="255"/>
      <c r="C24" s="255"/>
      <c r="D24" s="255"/>
      <c r="E24" s="255"/>
      <c r="F24" s="255"/>
      <c r="G24" s="255"/>
      <c r="H24" s="255"/>
      <c r="I24" s="255"/>
      <c r="J24" s="180"/>
      <c r="K24" s="180"/>
    </row>
    <row r="25" customFormat="false" ht="25.5" hidden="false" customHeight="true" outlineLevel="0" collapsed="false">
      <c r="A25" s="248" t="s">
        <v>158</v>
      </c>
      <c r="B25" s="248"/>
      <c r="C25" s="243"/>
      <c r="D25" s="244"/>
      <c r="E25" s="221"/>
      <c r="F25" s="222"/>
      <c r="G25" s="223" t="str">
        <f aca="false">IF(C25+D25&lt;&gt;0,C25/(C25+D25),"")</f>
        <v/>
      </c>
      <c r="H25" s="224" t="str">
        <f aca="false">IF(C25+D25&lt;&gt;0,D25/(C25+D25),"")</f>
        <v/>
      </c>
      <c r="I25" s="225" t="str">
        <f aca="false">IF(($C$6+$D$6)&lt;&gt;0,(C25+D25)/($C$6+$D$6),"")</f>
        <v/>
      </c>
    </row>
    <row r="26" customFormat="false" ht="25.5" hidden="false" customHeight="false" outlineLevel="0" collapsed="false">
      <c r="A26" s="262" t="s">
        <v>159</v>
      </c>
      <c r="B26" s="245" t="s">
        <v>160</v>
      </c>
      <c r="C26" s="243"/>
      <c r="D26" s="244"/>
      <c r="E26" s="221"/>
      <c r="F26" s="222"/>
      <c r="G26" s="223" t="str">
        <f aca="false">IF(C26+D26&lt;&gt;0,C26/(C26+D26),"")</f>
        <v/>
      </c>
      <c r="H26" s="224" t="str">
        <f aca="false">IF(C26+D26&lt;&gt;0,D26/(C26+D26),"")</f>
        <v/>
      </c>
      <c r="I26" s="225" t="str">
        <f aca="false">IF(($C$6+$D$6)&lt;&gt;0,(C26+D26)/($C$6+$D$6),"")</f>
        <v/>
      </c>
    </row>
    <row r="27" customFormat="false" ht="25.5" hidden="false" customHeight="true" outlineLevel="0" collapsed="false">
      <c r="A27" s="248" t="s">
        <v>161</v>
      </c>
      <c r="B27" s="248"/>
      <c r="C27" s="243"/>
      <c r="D27" s="244"/>
      <c r="E27" s="221"/>
      <c r="F27" s="222"/>
      <c r="G27" s="223" t="str">
        <f aca="false">IF(C27+D27&lt;&gt;0,C27/(C27+D27),"")</f>
        <v/>
      </c>
      <c r="H27" s="224" t="str">
        <f aca="false">IF(C27+D27&lt;&gt;0,D27/(C27+D27),"")</f>
        <v/>
      </c>
      <c r="I27" s="225" t="str">
        <f aca="false">IF(($C$6+$D$6)&lt;&gt;0,(C27+D27)/($C$6+$D$6),"")</f>
        <v/>
      </c>
    </row>
    <row r="28" customFormat="false" ht="12.75" hidden="false" customHeight="true" outlineLevel="0" collapsed="false">
      <c r="A28" s="200" t="s">
        <v>162</v>
      </c>
      <c r="B28" s="200"/>
      <c r="C28" s="200"/>
      <c r="D28" s="200"/>
      <c r="E28" s="200"/>
      <c r="F28" s="200"/>
      <c r="G28" s="200"/>
      <c r="H28" s="200"/>
      <c r="I28" s="200"/>
      <c r="J28" s="180"/>
      <c r="K28" s="180"/>
    </row>
    <row r="29" customFormat="false" ht="12.75" hidden="false" customHeight="true" outlineLevel="0" collapsed="false">
      <c r="A29" s="255" t="s">
        <v>163</v>
      </c>
      <c r="B29" s="255"/>
      <c r="C29" s="255"/>
      <c r="D29" s="255"/>
      <c r="E29" s="255"/>
      <c r="F29" s="255"/>
      <c r="G29" s="255"/>
      <c r="H29" s="255"/>
      <c r="I29" s="255"/>
      <c r="J29" s="180"/>
      <c r="K29" s="180"/>
    </row>
    <row r="30" customFormat="false" ht="25.5" hidden="false" customHeight="true" outlineLevel="0" collapsed="false">
      <c r="A30" s="248" t="s">
        <v>164</v>
      </c>
      <c r="B30" s="248"/>
      <c r="C30" s="243"/>
      <c r="D30" s="244"/>
      <c r="E30" s="221"/>
      <c r="F30" s="222"/>
      <c r="G30" s="223" t="str">
        <f aca="false">IF(C30+D30&lt;&gt;0,C30/(C30+D30),"")</f>
        <v/>
      </c>
      <c r="H30" s="224" t="str">
        <f aca="false">IF(C30+D30&lt;&gt;0,D30/(C30+D30),"")</f>
        <v/>
      </c>
      <c r="I30" s="225" t="str">
        <f aca="false">IF(($C$6+$D$6)&lt;&gt;0,(C30+D30)/($C$6+$D$6),"")</f>
        <v/>
      </c>
    </row>
    <row r="31" customFormat="false" ht="25.5" hidden="false" customHeight="true" outlineLevel="0" collapsed="false">
      <c r="A31" s="248" t="s">
        <v>165</v>
      </c>
      <c r="B31" s="248"/>
      <c r="C31" s="243"/>
      <c r="D31" s="244"/>
      <c r="E31" s="221"/>
      <c r="F31" s="222"/>
      <c r="G31" s="223" t="str">
        <f aca="false">IF(C31+D31&lt;&gt;0,C31/(C31+D31),"")</f>
        <v/>
      </c>
      <c r="H31" s="224" t="str">
        <f aca="false">IF(C31+D31&lt;&gt;0,D31/(C31+D31),"")</f>
        <v/>
      </c>
      <c r="I31" s="225" t="str">
        <f aca="false">IF(($C$6+$D$6)&lt;&gt;0,(C31+D31)/($C$6+$D$6),"")</f>
        <v/>
      </c>
    </row>
    <row r="32" customFormat="false" ht="12.75" hidden="false" customHeight="true" outlineLevel="0" collapsed="false">
      <c r="A32" s="200" t="s">
        <v>166</v>
      </c>
      <c r="B32" s="200"/>
      <c r="C32" s="200"/>
      <c r="D32" s="200"/>
      <c r="E32" s="200"/>
      <c r="F32" s="200"/>
      <c r="G32" s="200"/>
      <c r="H32" s="200"/>
      <c r="I32" s="200"/>
      <c r="J32" s="180"/>
      <c r="K32" s="180"/>
    </row>
    <row r="33" customFormat="false" ht="12.75" hidden="false" customHeight="true" outlineLevel="0" collapsed="false">
      <c r="A33" s="255" t="s">
        <v>167</v>
      </c>
      <c r="B33" s="255"/>
      <c r="C33" s="255"/>
      <c r="D33" s="255"/>
      <c r="E33" s="255"/>
      <c r="F33" s="255"/>
      <c r="G33" s="255"/>
      <c r="H33" s="255"/>
      <c r="I33" s="255"/>
      <c r="J33" s="180"/>
      <c r="K33" s="180"/>
    </row>
    <row r="34" customFormat="false" ht="25.5" hidden="false" customHeight="true" outlineLevel="0" collapsed="false">
      <c r="A34" s="248" t="s">
        <v>168</v>
      </c>
      <c r="B34" s="248"/>
      <c r="C34" s="243"/>
      <c r="D34" s="244"/>
      <c r="E34" s="221"/>
      <c r="F34" s="222"/>
      <c r="G34" s="223" t="str">
        <f aca="false">IF(C34+D34&lt;&gt;0,C34/(C34+D34),"")</f>
        <v/>
      </c>
      <c r="H34" s="224" t="str">
        <f aca="false">IF(C34+D34&lt;&gt;0,D34/(C34+D34),"")</f>
        <v/>
      </c>
      <c r="I34" s="225" t="str">
        <f aca="false">IF(($C$6+$D$6)&lt;&gt;0,(C34+D34)/($C$6+$D$6),"")</f>
        <v/>
      </c>
    </row>
    <row r="35" customFormat="false" ht="25.5" hidden="false" customHeight="true" outlineLevel="0" collapsed="false">
      <c r="A35" s="248" t="s">
        <v>169</v>
      </c>
      <c r="B35" s="248"/>
      <c r="C35" s="243"/>
      <c r="D35" s="244"/>
      <c r="E35" s="221"/>
      <c r="F35" s="222"/>
      <c r="G35" s="223" t="str">
        <f aca="false">IF(C35+D35&lt;&gt;0,C35/(C35+D35),"")</f>
        <v/>
      </c>
      <c r="H35" s="224" t="str">
        <f aca="false">IF(C35+D35&lt;&gt;0,D35/(C35+D35),"")</f>
        <v/>
      </c>
      <c r="I35" s="225" t="str">
        <f aca="false">IF(($C$6+$D$6)&lt;&gt;0,(C35+D35)/($C$6+$D$6),"")</f>
        <v/>
      </c>
    </row>
    <row r="36" customFormat="false" ht="25.5" hidden="false" customHeight="true" outlineLevel="0" collapsed="false">
      <c r="A36" s="248" t="s">
        <v>170</v>
      </c>
      <c r="B36" s="248"/>
      <c r="C36" s="243"/>
      <c r="D36" s="244"/>
      <c r="E36" s="221"/>
      <c r="F36" s="222"/>
      <c r="G36" s="223" t="str">
        <f aca="false">IF(C36+D36&lt;&gt;0,C36/(C36+D36),"")</f>
        <v/>
      </c>
      <c r="H36" s="224" t="str">
        <f aca="false">IF(C36+D36&lt;&gt;0,D36/(C36+D36),"")</f>
        <v/>
      </c>
      <c r="I36" s="225" t="str">
        <f aca="false">IF(($C$6+$D$6)&lt;&gt;0,(C36+D36)/($C$6+$D$6),"")</f>
        <v/>
      </c>
    </row>
    <row r="37" customFormat="false" ht="25.5" hidden="false" customHeight="true" outlineLevel="0" collapsed="false">
      <c r="A37" s="248" t="s">
        <v>171</v>
      </c>
      <c r="B37" s="248"/>
      <c r="C37" s="243"/>
      <c r="D37" s="244"/>
      <c r="E37" s="221"/>
      <c r="F37" s="222"/>
      <c r="G37" s="223" t="str">
        <f aca="false">IF(C37+D37&lt;&gt;0,C37/(C37+D37),"")</f>
        <v/>
      </c>
      <c r="H37" s="224" t="str">
        <f aca="false">IF(C37+D37&lt;&gt;0,D37/(C37+D37),"")</f>
        <v/>
      </c>
      <c r="I37" s="225" t="str">
        <f aca="false">IF(($C$6+$D$6)&lt;&gt;0,(C37+D37)/($C$6+$D$6),"")</f>
        <v/>
      </c>
    </row>
    <row r="38" customFormat="false" ht="25.5" hidden="false" customHeight="true" outlineLevel="0" collapsed="false">
      <c r="A38" s="248" t="s">
        <v>172</v>
      </c>
      <c r="B38" s="248"/>
      <c r="C38" s="243"/>
      <c r="D38" s="244"/>
      <c r="E38" s="221"/>
      <c r="F38" s="222"/>
      <c r="G38" s="223" t="str">
        <f aca="false">IF(C38+D38&lt;&gt;0,C38/(C38+D38),"")</f>
        <v/>
      </c>
      <c r="H38" s="224" t="str">
        <f aca="false">IF(C38+D38&lt;&gt;0,D38/(C38+D38),"")</f>
        <v/>
      </c>
      <c r="I38" s="225" t="str">
        <f aca="false">IF(($C$6+$D$6)&lt;&gt;0,(C38+D38)/($C$6+$D$6),"")</f>
        <v/>
      </c>
    </row>
    <row r="39" customFormat="false" ht="25.5" hidden="false" customHeight="true" outlineLevel="0" collapsed="false">
      <c r="A39" s="248" t="s">
        <v>173</v>
      </c>
      <c r="B39" s="248"/>
      <c r="C39" s="243"/>
      <c r="D39" s="244"/>
      <c r="E39" s="221"/>
      <c r="F39" s="222"/>
      <c r="G39" s="223" t="str">
        <f aca="false">IF(C39+D39&lt;&gt;0,C39/(C39+D39),"")</f>
        <v/>
      </c>
      <c r="H39" s="224" t="str">
        <f aca="false">IF(C39+D39&lt;&gt;0,D39/(C39+D39),"")</f>
        <v/>
      </c>
      <c r="I39" s="225" t="str">
        <f aca="false">IF(($C$6+$D$6)&lt;&gt;0,(C39+D39)/($C$6+$D$6),"")</f>
        <v/>
      </c>
    </row>
    <row r="40" customFormat="false" ht="25.5" hidden="false" customHeight="true" outlineLevel="0" collapsed="false">
      <c r="A40" s="248" t="s">
        <v>174</v>
      </c>
      <c r="B40" s="248"/>
      <c r="C40" s="243"/>
      <c r="D40" s="244"/>
      <c r="E40" s="221"/>
      <c r="F40" s="222"/>
      <c r="G40" s="223" t="str">
        <f aca="false">IF(C40+D40&lt;&gt;0,C40/(C40+D40),"")</f>
        <v/>
      </c>
      <c r="H40" s="224" t="str">
        <f aca="false">IF(C40+D40&lt;&gt;0,D40/(C40+D40),"")</f>
        <v/>
      </c>
      <c r="I40" s="225" t="str">
        <f aca="false">IF(($C$6+$D$6)&lt;&gt;0,(C40+D40)/($C$6+$D$6),"")</f>
        <v/>
      </c>
    </row>
    <row r="41" customFormat="false" ht="12.75" hidden="false" customHeight="true" outlineLevel="0" collapsed="false">
      <c r="A41" s="200" t="s">
        <v>175</v>
      </c>
      <c r="B41" s="200"/>
      <c r="C41" s="200"/>
      <c r="D41" s="200"/>
      <c r="E41" s="200"/>
      <c r="F41" s="200"/>
      <c r="G41" s="200"/>
      <c r="H41" s="200"/>
      <c r="I41" s="200"/>
      <c r="J41" s="180"/>
      <c r="K41" s="180"/>
    </row>
    <row r="42" customFormat="false" ht="12.75" hidden="false" customHeight="true" outlineLevel="0" collapsed="false">
      <c r="A42" s="255" t="s">
        <v>176</v>
      </c>
      <c r="B42" s="255"/>
      <c r="C42" s="255"/>
      <c r="D42" s="255"/>
      <c r="E42" s="255"/>
      <c r="F42" s="255"/>
      <c r="G42" s="255"/>
      <c r="H42" s="255"/>
      <c r="I42" s="255"/>
      <c r="J42" s="180"/>
      <c r="K42" s="180"/>
    </row>
    <row r="43" customFormat="false" ht="25.5" hidden="false" customHeight="true" outlineLevel="0" collapsed="false">
      <c r="A43" s="248" t="s">
        <v>177</v>
      </c>
      <c r="B43" s="248"/>
      <c r="C43" s="243"/>
      <c r="D43" s="244"/>
      <c r="E43" s="221"/>
      <c r="F43" s="222"/>
      <c r="G43" s="223" t="str">
        <f aca="false">IF(C43+D43&lt;&gt;0,C43/(C43+D43),"")</f>
        <v/>
      </c>
      <c r="H43" s="224" t="str">
        <f aca="false">IF(C43+D43&lt;&gt;0,D43/(C43+D43),"")</f>
        <v/>
      </c>
      <c r="I43" s="225" t="str">
        <f aca="false">IF(($C$6+$D$6)&lt;&gt;0,(C43+D43)/($C$6+$D$6),"")</f>
        <v/>
      </c>
    </row>
    <row r="44" customFormat="false" ht="25.5" hidden="false" customHeight="true" outlineLevel="0" collapsed="false">
      <c r="A44" s="248" t="s">
        <v>178</v>
      </c>
      <c r="B44" s="248"/>
      <c r="C44" s="243"/>
      <c r="D44" s="244"/>
      <c r="E44" s="221"/>
      <c r="F44" s="222"/>
      <c r="G44" s="223" t="str">
        <f aca="false">IF(C44+D44&lt;&gt;0,C44/(C44+D44),"")</f>
        <v/>
      </c>
      <c r="H44" s="224" t="str">
        <f aca="false">IF(C44+D44&lt;&gt;0,D44/(C44+D44),"")</f>
        <v/>
      </c>
      <c r="I44" s="225" t="str">
        <f aca="false">IF(($C$6+$D$6)&lt;&gt;0,(C44+D44)/($C$6+$D$6),"")</f>
        <v/>
      </c>
    </row>
    <row r="45" customFormat="false" ht="25.5" hidden="false" customHeight="true" outlineLevel="0" collapsed="false">
      <c r="A45" s="248" t="s">
        <v>179</v>
      </c>
      <c r="B45" s="248"/>
      <c r="C45" s="243"/>
      <c r="D45" s="244"/>
      <c r="E45" s="221"/>
      <c r="F45" s="222"/>
      <c r="G45" s="223" t="str">
        <f aca="false">IF(C45+D45&lt;&gt;0,C45/(C45+D45),"")</f>
        <v/>
      </c>
      <c r="H45" s="224" t="str">
        <f aca="false">IF(C45+D45&lt;&gt;0,D45/(C45+D45),"")</f>
        <v/>
      </c>
      <c r="I45" s="225" t="str">
        <f aca="false">IF(($C$6+$D$6)&lt;&gt;0,(C45+D45)/($C$6+$D$6),"")</f>
        <v/>
      </c>
    </row>
    <row r="46" customFormat="false" ht="25.5" hidden="false" customHeight="true" outlineLevel="0" collapsed="false">
      <c r="A46" s="248" t="s">
        <v>180</v>
      </c>
      <c r="B46" s="248"/>
      <c r="C46" s="243"/>
      <c r="D46" s="244"/>
      <c r="E46" s="221"/>
      <c r="F46" s="222"/>
      <c r="G46" s="223" t="str">
        <f aca="false">IF(C46+D46&lt;&gt;0,C46/(C46+D46),"")</f>
        <v/>
      </c>
      <c r="H46" s="224" t="str">
        <f aca="false">IF(C46+D46&lt;&gt;0,D46/(C46+D46),"")</f>
        <v/>
      </c>
      <c r="I46" s="225" t="str">
        <f aca="false">IF(($C$6+$D$6)&lt;&gt;0,(C46+D46)/($C$6+$D$6),"")</f>
        <v/>
      </c>
    </row>
    <row r="47" customFormat="false" ht="25.5" hidden="false" customHeight="true" outlineLevel="0" collapsed="false">
      <c r="A47" s="248" t="s">
        <v>181</v>
      </c>
      <c r="B47" s="248"/>
      <c r="C47" s="243"/>
      <c r="D47" s="244"/>
      <c r="E47" s="221"/>
      <c r="F47" s="222"/>
      <c r="G47" s="223" t="str">
        <f aca="false">IF(C47+D47&lt;&gt;0,C47/(C47+D47),"")</f>
        <v/>
      </c>
      <c r="H47" s="224" t="str">
        <f aca="false">IF(C47+D47&lt;&gt;0,D47/(C47+D47),"")</f>
        <v/>
      </c>
      <c r="I47" s="225" t="str">
        <f aca="false">IF(($C$6+$D$6)&lt;&gt;0,(C47+D47)/($C$6+$D$6),"")</f>
        <v/>
      </c>
    </row>
    <row r="48" customFormat="false" ht="25.5" hidden="false" customHeight="true" outlineLevel="0" collapsed="false">
      <c r="A48" s="248" t="s">
        <v>182</v>
      </c>
      <c r="B48" s="248"/>
      <c r="C48" s="243"/>
      <c r="D48" s="244"/>
      <c r="E48" s="221"/>
      <c r="F48" s="222"/>
      <c r="G48" s="223" t="str">
        <f aca="false">IF(C48+D48&lt;&gt;0,C48/(C48+D48),"")</f>
        <v/>
      </c>
      <c r="H48" s="224" t="str">
        <f aca="false">IF(C48+D48&lt;&gt;0,D48/(C48+D48),"")</f>
        <v/>
      </c>
      <c r="I48" s="225" t="str">
        <f aca="false">IF(($C$6+$D$6)&lt;&gt;0,(C48+D48)/($C$6+$D$6),"")</f>
        <v/>
      </c>
    </row>
    <row r="49" customFormat="false" ht="25.5" hidden="false" customHeight="true" outlineLevel="0" collapsed="false">
      <c r="A49" s="248" t="s">
        <v>183</v>
      </c>
      <c r="B49" s="248"/>
      <c r="C49" s="243"/>
      <c r="D49" s="244"/>
      <c r="E49" s="221"/>
      <c r="F49" s="222"/>
      <c r="G49" s="223" t="str">
        <f aca="false">IF(C49+D49&lt;&gt;0,C49/(C49+D49),"")</f>
        <v/>
      </c>
      <c r="H49" s="224" t="str">
        <f aca="false">IF(C49+D49&lt;&gt;0,D49/(C49+D49),"")</f>
        <v/>
      </c>
      <c r="I49" s="225" t="str">
        <f aca="false">IF(($C$6+$D$6)&lt;&gt;0,(C49+D49)/($C$6+$D$6),"")</f>
        <v/>
      </c>
    </row>
    <row r="50" customFormat="false" ht="12.75" hidden="false" customHeight="true" outlineLevel="0" collapsed="false">
      <c r="A50" s="200" t="s">
        <v>184</v>
      </c>
      <c r="B50" s="200"/>
      <c r="C50" s="200"/>
      <c r="D50" s="200"/>
      <c r="E50" s="200"/>
      <c r="F50" s="200"/>
      <c r="G50" s="200"/>
      <c r="H50" s="200"/>
      <c r="I50" s="200"/>
      <c r="J50" s="180"/>
      <c r="K50" s="180"/>
    </row>
    <row r="51" customFormat="false" ht="12.75" hidden="false" customHeight="true" outlineLevel="0" collapsed="false">
      <c r="A51" s="255" t="s">
        <v>146</v>
      </c>
      <c r="B51" s="255"/>
      <c r="C51" s="255"/>
      <c r="D51" s="255"/>
      <c r="E51" s="255"/>
      <c r="F51" s="255"/>
      <c r="G51" s="255"/>
      <c r="H51" s="255"/>
      <c r="I51" s="255"/>
      <c r="J51" s="180"/>
      <c r="K51" s="180"/>
    </row>
    <row r="52" customFormat="false" ht="25.5" hidden="false" customHeight="true" outlineLevel="0" collapsed="false">
      <c r="A52" s="248" t="s">
        <v>185</v>
      </c>
      <c r="B52" s="248"/>
      <c r="C52" s="243"/>
      <c r="D52" s="244"/>
      <c r="E52" s="221"/>
      <c r="F52" s="222"/>
      <c r="G52" s="223" t="str">
        <f aca="false">IF(C52+D52&lt;&gt;0,C52/(C52+D52),"")</f>
        <v/>
      </c>
      <c r="H52" s="224" t="str">
        <f aca="false">IF(C52+D52&lt;&gt;0,D52/(C52+D52),"")</f>
        <v/>
      </c>
      <c r="I52" s="225" t="str">
        <f aca="false">IF(($C$6+$D$6)&lt;&gt;0,(C52+D52)/($C$6+$D$6),"")</f>
        <v/>
      </c>
    </row>
    <row r="53" customFormat="false" ht="25.5" hidden="false" customHeight="true" outlineLevel="0" collapsed="false">
      <c r="A53" s="248" t="s">
        <v>186</v>
      </c>
      <c r="B53" s="248"/>
      <c r="C53" s="243"/>
      <c r="D53" s="244"/>
      <c r="E53" s="221"/>
      <c r="F53" s="222"/>
      <c r="G53" s="223" t="str">
        <f aca="false">IF(C53+D53&lt;&gt;0,C53/(C53+D53),"")</f>
        <v/>
      </c>
      <c r="H53" s="224" t="str">
        <f aca="false">IF(C53+D53&lt;&gt;0,D53/(C53+D53),"")</f>
        <v/>
      </c>
      <c r="I53" s="225" t="str">
        <f aca="false">IF(($C$6+$D$6)&lt;&gt;0,(C53+D53)/($C$6+$D$6),"")</f>
        <v/>
      </c>
    </row>
    <row r="54" customFormat="false" ht="25.5" hidden="false" customHeight="true" outlineLevel="0" collapsed="false">
      <c r="A54" s="248" t="s">
        <v>187</v>
      </c>
      <c r="B54" s="248"/>
      <c r="C54" s="243"/>
      <c r="D54" s="244"/>
      <c r="E54" s="221"/>
      <c r="F54" s="222"/>
      <c r="G54" s="223" t="str">
        <f aca="false">IF(C54+D54&lt;&gt;0,C54/(C54+D54),"")</f>
        <v/>
      </c>
      <c r="H54" s="224" t="str">
        <f aca="false">IF(C54+D54&lt;&gt;0,D54/(C54+D54),"")</f>
        <v/>
      </c>
      <c r="I54" s="225" t="str">
        <f aca="false">IF(($C$6+$D$6)&lt;&gt;0,(C54+D54)/($C$6+$D$6),"")</f>
        <v/>
      </c>
    </row>
    <row r="55" customFormat="false" ht="25.5" hidden="false" customHeight="true" outlineLevel="0" collapsed="false">
      <c r="A55" s="248" t="s">
        <v>188</v>
      </c>
      <c r="B55" s="248"/>
      <c r="C55" s="243"/>
      <c r="D55" s="244"/>
      <c r="E55" s="221"/>
      <c r="F55" s="222"/>
      <c r="G55" s="223" t="str">
        <f aca="false">IF(C55+D55&lt;&gt;0,C55/(C55+D55),"")</f>
        <v/>
      </c>
      <c r="H55" s="224" t="str">
        <f aca="false">IF(C55+D55&lt;&gt;0,D55/(C55+D55),"")</f>
        <v/>
      </c>
      <c r="I55" s="225" t="str">
        <f aca="false">IF(($C$6+$D$6)&lt;&gt;0,(C55+D55)/($C$6+$D$6),"")</f>
        <v/>
      </c>
    </row>
    <row r="56" customFormat="false" ht="12.75" hidden="false" customHeight="false" outlineLevel="0" collapsed="false">
      <c r="A56" s="227"/>
      <c r="B56" s="228"/>
      <c r="C56" s="228"/>
      <c r="D56" s="228"/>
      <c r="E56" s="228"/>
      <c r="F56" s="228"/>
      <c r="G56" s="228"/>
      <c r="H56" s="228"/>
      <c r="I56" s="229"/>
    </row>
    <row r="57" customFormat="false" ht="12.75" hidden="false" customHeight="false" outlineLevel="0" collapsed="false">
      <c r="A57" s="230"/>
      <c r="B57" s="231"/>
      <c r="C57" s="231"/>
      <c r="D57" s="231"/>
      <c r="E57" s="231"/>
      <c r="F57" s="231"/>
      <c r="G57" s="231"/>
      <c r="H57" s="231"/>
      <c r="I57" s="232"/>
    </row>
  </sheetData>
  <sheetProtection sheet="true" objects="true" scenarios="true"/>
  <mergeCells count="54">
    <mergeCell ref="A2:I2"/>
    <mergeCell ref="A4:A6"/>
    <mergeCell ref="C4:D4"/>
    <mergeCell ref="E4:F4"/>
    <mergeCell ref="G4:H4"/>
    <mergeCell ref="A8:A9"/>
    <mergeCell ref="B8:B9"/>
    <mergeCell ref="C8:D8"/>
    <mergeCell ref="E8:F8"/>
    <mergeCell ref="G8:H8"/>
    <mergeCell ref="A11:I11"/>
    <mergeCell ref="A12:I12"/>
    <mergeCell ref="A13:B13"/>
    <mergeCell ref="A14:B14"/>
    <mergeCell ref="A15:B15"/>
    <mergeCell ref="A16:B16"/>
    <mergeCell ref="A17:B17"/>
    <mergeCell ref="A18:I18"/>
    <mergeCell ref="A19:I19"/>
    <mergeCell ref="A20:B20"/>
    <mergeCell ref="A21:B21"/>
    <mergeCell ref="A22:B22"/>
    <mergeCell ref="A23:I23"/>
    <mergeCell ref="A24:I24"/>
    <mergeCell ref="A25:B25"/>
    <mergeCell ref="A27:B27"/>
    <mergeCell ref="A28:I28"/>
    <mergeCell ref="A29:I29"/>
    <mergeCell ref="A30:B30"/>
    <mergeCell ref="A31:B31"/>
    <mergeCell ref="A32:I32"/>
    <mergeCell ref="A33:I33"/>
    <mergeCell ref="A34:B34"/>
    <mergeCell ref="A35:B35"/>
    <mergeCell ref="A36:B36"/>
    <mergeCell ref="A37:B37"/>
    <mergeCell ref="A38:B38"/>
    <mergeCell ref="A39:B39"/>
    <mergeCell ref="A40:B40"/>
    <mergeCell ref="A41:I41"/>
    <mergeCell ref="A42:I42"/>
    <mergeCell ref="A43:B43"/>
    <mergeCell ref="A44:B44"/>
    <mergeCell ref="A45:B45"/>
    <mergeCell ref="A46:B46"/>
    <mergeCell ref="A47:B47"/>
    <mergeCell ref="A48:B48"/>
    <mergeCell ref="A49:B49"/>
    <mergeCell ref="A50:I50"/>
    <mergeCell ref="A51:I51"/>
    <mergeCell ref="A52:B52"/>
    <mergeCell ref="A53:B53"/>
    <mergeCell ref="A54:B54"/>
    <mergeCell ref="A55:B55"/>
  </mergeCells>
  <hyperlinks>
    <hyperlink ref="A3" location="Summe!E4" display="&lt;-- Übersich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3: Grundbetreuung</oddHeader>
    <oddFooter>&amp;L&amp;F
&amp;A&amp;CVersion 1.1&amp;R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5T14:36:24Z</dcterms:created>
  <dc:creator>Dirk Fueting</dc:creator>
  <dc:description>Stand: 08.08.2011, Version 1.2</dc:description>
  <dc:language>en-US</dc:language>
  <cp:lastModifiedBy>Dirk Fueting</cp:lastModifiedBy>
  <cp:lastPrinted>2011-08-08T09:13:18Z</cp:lastPrinted>
  <dcterms:modified xsi:type="dcterms:W3CDTF">2011-08-08T09:15:57Z</dcterms:modified>
  <cp:revision>0</cp:revision>
  <dc:subject>Arbeitshilfe Grundbetreuung</dc:subject>
  <dc:title>DGUV Vorschrift 2, Anlage 2 Regelbetreuung</dc:title>
</cp:coreProperties>
</file>